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SUMOS" sheetId="1" state="visible" r:id="rId2"/>
    <sheet name="Q Orientação (MEM)" sheetId="2" state="visible" r:id="rId3"/>
    <sheet name="Q Orientação Final" sheetId="3" state="visible" r:id="rId4"/>
    <sheet name="Plan1" sheetId="4" state="visible" r:id="rId5"/>
  </sheets>
  <externalReferences>
    <externalReference r:id="rId6"/>
  </externalReferences>
  <definedNames>
    <definedName function="false" hidden="true" localSheetId="3" name="_xlnm._FilterDatabase" vbProcedure="false">Plan1!$E$6:$X$304</definedName>
    <definedName function="false" hidden="false" localSheetId="1" name="_xlnm.Print_Area" vbProcedure="false">'Q Orientação (MEM)'!$C$1:$AD$23</definedName>
    <definedName function="false" hidden="false" localSheetId="1" name="_xlnm.Print_Titles" vbProcedure="false">'Q Orientação (MEM)'!$2:$4</definedName>
    <definedName function="false" hidden="true" localSheetId="1" name="_xlnm._FilterDatabase" vbProcedure="false">'Q Orientação (MEM)'!$J$1:$J$579</definedName>
    <definedName function="false" hidden="false" localSheetId="2" name="_xlnm.Print_Titles" vbProcedure="false">'Q Orientação Final'!$2:$4</definedName>
    <definedName function="false" hidden="false" name="A_3FRONT" vbProcedure="false">RESUMOS!$O$10:$X$15</definedName>
    <definedName function="false" hidden="false" name="C_3FRONT" vbProcedure="false">#REF!</definedName>
    <definedName function="false" hidden="false" name="RAMO3FRONT" vbProcedure="false">RESUMOS!$O$10:$X$15</definedName>
    <definedName function="false" hidden="false" name="_xlfn_IFERROR" vbProcedure="false"/>
    <definedName function="false" hidden="false" name="_xlfn_SUMIFS" vbProcedure="false"/>
    <definedName function="false" hidden="false" localSheetId="2" name="C_3FRONT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5" uniqueCount="356">
  <si>
    <t xml:space="preserve">CORTE</t>
  </si>
  <si>
    <t xml:space="preserve">ESTACA</t>
  </si>
  <si>
    <t xml:space="preserve">ATERRO</t>
  </si>
  <si>
    <t xml:space="preserve">VOLUME DE ATERRO (m³)</t>
  </si>
  <si>
    <t xml:space="preserve">Nº</t>
  </si>
  <si>
    <t xml:space="preserve">INÍCIO</t>
  </si>
  <si>
    <t xml:space="preserve">FIM</t>
  </si>
  <si>
    <t xml:space="preserve">1ª CAT.</t>
  </si>
  <si>
    <t xml:space="preserve">2ª CAT.</t>
  </si>
  <si>
    <t xml:space="preserve">3ª CAT.</t>
  </si>
  <si>
    <t xml:space="preserve">CENTRO DE MASSA(m)</t>
  </si>
  <si>
    <t xml:space="preserve">EP</t>
  </si>
  <si>
    <t xml:space="preserve">C-1</t>
  </si>
  <si>
    <t xml:space="preserve">+</t>
  </si>
  <si>
    <t xml:space="preserve">A</t>
  </si>
  <si>
    <t xml:space="preserve">A-1</t>
  </si>
  <si>
    <t xml:space="preserve">C-2</t>
  </si>
  <si>
    <t xml:space="preserve">A-2</t>
  </si>
  <si>
    <t xml:space="preserve">C-3</t>
  </si>
  <si>
    <t xml:space="preserve">A-3</t>
  </si>
  <si>
    <t xml:space="preserve">C-4</t>
  </si>
  <si>
    <t xml:space="preserve">A-4</t>
  </si>
  <si>
    <t xml:space="preserve">TOTAL</t>
  </si>
  <si>
    <t xml:space="preserve">A-5</t>
  </si>
  <si>
    <t xml:space="preserve">TRECHO 18</t>
  </si>
  <si>
    <t xml:space="preserve">C-5</t>
  </si>
  <si>
    <t xml:space="preserve">C-6</t>
  </si>
  <si>
    <t xml:space="preserve">A-6</t>
  </si>
  <si>
    <t xml:space="preserve">C-7</t>
  </si>
  <si>
    <t xml:space="preserve">A-7</t>
  </si>
  <si>
    <t xml:space="preserve">C-8</t>
  </si>
  <si>
    <t xml:space="preserve">A-8</t>
  </si>
  <si>
    <t xml:space="preserve">C-9</t>
  </si>
  <si>
    <t xml:space="preserve">A-9</t>
  </si>
  <si>
    <t xml:space="preserve">C-10</t>
  </si>
  <si>
    <t xml:space="preserve">A-10</t>
  </si>
  <si>
    <t xml:space="preserve">C10</t>
  </si>
  <si>
    <t xml:space="preserve">A20</t>
  </si>
  <si>
    <t xml:space="preserve">C-11</t>
  </si>
  <si>
    <t xml:space="preserve">A-11</t>
  </si>
  <si>
    <t xml:space="preserve">A21</t>
  </si>
  <si>
    <t xml:space="preserve">C-12</t>
  </si>
  <si>
    <t xml:space="preserve">A-12</t>
  </si>
  <si>
    <t xml:space="preserve">C-13</t>
  </si>
  <si>
    <t xml:space="preserve">A-13</t>
  </si>
  <si>
    <t xml:space="preserve">C-25</t>
  </si>
  <si>
    <t xml:space="preserve">C-14</t>
  </si>
  <si>
    <t xml:space="preserve">A-14</t>
  </si>
  <si>
    <t xml:space="preserve">C-15</t>
  </si>
  <si>
    <t xml:space="preserve">A-15</t>
  </si>
  <si>
    <t xml:space="preserve">C-16</t>
  </si>
  <si>
    <t xml:space="preserve">A-16</t>
  </si>
  <si>
    <t xml:space="preserve">C18</t>
  </si>
  <si>
    <t xml:space="preserve">A22</t>
  </si>
  <si>
    <t xml:space="preserve">C-17</t>
  </si>
  <si>
    <t xml:space="preserve">A-17</t>
  </si>
  <si>
    <t xml:space="preserve">C-18</t>
  </si>
  <si>
    <t xml:space="preserve">A-18</t>
  </si>
  <si>
    <t xml:space="preserve">C-19</t>
  </si>
  <si>
    <t xml:space="preserve">A-19</t>
  </si>
  <si>
    <t xml:space="preserve">C-20</t>
  </si>
  <si>
    <t xml:space="preserve">A-20</t>
  </si>
  <si>
    <t xml:space="preserve">C-21</t>
  </si>
  <si>
    <t xml:space="preserve">A-21</t>
  </si>
  <si>
    <t xml:space="preserve">C-22</t>
  </si>
  <si>
    <t xml:space="preserve">A-22</t>
  </si>
  <si>
    <t xml:space="preserve">C-23</t>
  </si>
  <si>
    <t xml:space="preserve">A-23</t>
  </si>
  <si>
    <t xml:space="preserve">C-24</t>
  </si>
  <si>
    <t xml:space="preserve">A-24</t>
  </si>
  <si>
    <t xml:space="preserve">A-25</t>
  </si>
  <si>
    <t xml:space="preserve">C-26</t>
  </si>
  <si>
    <t xml:space="preserve">A-26</t>
  </si>
  <si>
    <t xml:space="preserve">C-27</t>
  </si>
  <si>
    <t xml:space="preserve">A-27</t>
  </si>
  <si>
    <t xml:space="preserve">C-28</t>
  </si>
  <si>
    <t xml:space="preserve">A-28</t>
  </si>
  <si>
    <t xml:space="preserve">C-29</t>
  </si>
  <si>
    <t xml:space="preserve">A-29</t>
  </si>
  <si>
    <t xml:space="preserve">C-30</t>
  </si>
  <si>
    <t xml:space="preserve">A-30</t>
  </si>
  <si>
    <t xml:space="preserve">C-31</t>
  </si>
  <si>
    <t xml:space="preserve">A-31</t>
  </si>
  <si>
    <t xml:space="preserve">C-32</t>
  </si>
  <si>
    <t xml:space="preserve">A-32</t>
  </si>
  <si>
    <t xml:space="preserve">C-33</t>
  </si>
  <si>
    <t xml:space="preserve">A-33</t>
  </si>
  <si>
    <t xml:space="preserve">C-34</t>
  </si>
  <si>
    <t xml:space="preserve">A-34</t>
  </si>
  <si>
    <t xml:space="preserve">C-35</t>
  </si>
  <si>
    <t xml:space="preserve">A-35</t>
  </si>
  <si>
    <t xml:space="preserve">C-36</t>
  </si>
  <si>
    <t xml:space="preserve">A-36</t>
  </si>
  <si>
    <t xml:space="preserve">C-37</t>
  </si>
  <si>
    <t xml:space="preserve">A-37</t>
  </si>
  <si>
    <t xml:space="preserve">C-38</t>
  </si>
  <si>
    <t xml:space="preserve">A-38</t>
  </si>
  <si>
    <t xml:space="preserve">C-39</t>
  </si>
  <si>
    <t xml:space="preserve">A-39</t>
  </si>
  <si>
    <t xml:space="preserve">C-40</t>
  </si>
  <si>
    <t xml:space="preserve">A-40</t>
  </si>
  <si>
    <t xml:space="preserve">C-41</t>
  </si>
  <si>
    <t xml:space="preserve">A-41</t>
  </si>
  <si>
    <t xml:space="preserve">C-42</t>
  </si>
  <si>
    <t xml:space="preserve">A-42</t>
  </si>
  <si>
    <t xml:space="preserve">C-43</t>
  </si>
  <si>
    <t xml:space="preserve">A-43</t>
  </si>
  <si>
    <t xml:space="preserve">C-44</t>
  </si>
  <si>
    <t xml:space="preserve">A-44</t>
  </si>
  <si>
    <t xml:space="preserve">C-45</t>
  </si>
  <si>
    <t xml:space="preserve">A-45</t>
  </si>
  <si>
    <t xml:space="preserve">C-46</t>
  </si>
  <si>
    <t xml:space="preserve">A-46</t>
  </si>
  <si>
    <t xml:space="preserve">C-47</t>
  </si>
  <si>
    <t xml:space="preserve">A-47</t>
  </si>
  <si>
    <t xml:space="preserve">C-48</t>
  </si>
  <si>
    <t xml:space="preserve">A-48</t>
  </si>
  <si>
    <t xml:space="preserve">C-49</t>
  </si>
  <si>
    <t xml:space="preserve">A-49</t>
  </si>
  <si>
    <t xml:space="preserve">C-50</t>
  </si>
  <si>
    <t xml:space="preserve">A-50</t>
  </si>
  <si>
    <t xml:space="preserve">C-51</t>
  </si>
  <si>
    <t xml:space="preserve">A-51</t>
  </si>
  <si>
    <t xml:space="preserve">C-52</t>
  </si>
  <si>
    <t xml:space="preserve">A-52</t>
  </si>
  <si>
    <t xml:space="preserve">C-53</t>
  </si>
  <si>
    <t xml:space="preserve">A-53</t>
  </si>
  <si>
    <t xml:space="preserve">C-54</t>
  </si>
  <si>
    <t xml:space="preserve">A-54</t>
  </si>
  <si>
    <t xml:space="preserve">C-55</t>
  </si>
  <si>
    <t xml:space="preserve">A-55</t>
  </si>
  <si>
    <t xml:space="preserve">C-56</t>
  </si>
  <si>
    <t xml:space="preserve">A-56</t>
  </si>
  <si>
    <t xml:space="preserve">C-57</t>
  </si>
  <si>
    <t xml:space="preserve">A-57</t>
  </si>
  <si>
    <t xml:space="preserve">C-58</t>
  </si>
  <si>
    <t xml:space="preserve">A-58</t>
  </si>
  <si>
    <t xml:space="preserve">C-59</t>
  </si>
  <si>
    <t xml:space="preserve">A-59</t>
  </si>
  <si>
    <t xml:space="preserve">C-60</t>
  </si>
  <si>
    <t xml:space="preserve">A-60</t>
  </si>
  <si>
    <t xml:space="preserve">C-61</t>
  </si>
  <si>
    <t xml:space="preserve">A-61</t>
  </si>
  <si>
    <t xml:space="preserve">C-62</t>
  </si>
  <si>
    <t xml:space="preserve">A-62</t>
  </si>
  <si>
    <t xml:space="preserve">C-63</t>
  </si>
  <si>
    <t xml:space="preserve">A-63</t>
  </si>
  <si>
    <t xml:space="preserve">C-64</t>
  </si>
  <si>
    <t xml:space="preserve">A-64</t>
  </si>
  <si>
    <t xml:space="preserve">C-65</t>
  </si>
  <si>
    <t xml:space="preserve">A-65</t>
  </si>
  <si>
    <t xml:space="preserve">C-66</t>
  </si>
  <si>
    <t xml:space="preserve">A-66</t>
  </si>
  <si>
    <t xml:space="preserve">C-67</t>
  </si>
  <si>
    <t xml:space="preserve">A-67</t>
  </si>
  <si>
    <t xml:space="preserve">C-68</t>
  </si>
  <si>
    <t xml:space="preserve">A-68</t>
  </si>
  <si>
    <t xml:space="preserve">C-69</t>
  </si>
  <si>
    <t xml:space="preserve">A-69</t>
  </si>
  <si>
    <t xml:space="preserve">C-70</t>
  </si>
  <si>
    <t xml:space="preserve">A-70</t>
  </si>
  <si>
    <t xml:space="preserve">C-71</t>
  </si>
  <si>
    <t xml:space="preserve">A-71</t>
  </si>
  <si>
    <t xml:space="preserve">C-72</t>
  </si>
  <si>
    <t xml:space="preserve">A-72</t>
  </si>
  <si>
    <t xml:space="preserve">C-73</t>
  </si>
  <si>
    <t xml:space="preserve">A-73</t>
  </si>
  <si>
    <t xml:space="preserve">C-74</t>
  </si>
  <si>
    <t xml:space="preserve">A-74</t>
  </si>
  <si>
    <t xml:space="preserve">C-75</t>
  </si>
  <si>
    <t xml:space="preserve">A-75</t>
  </si>
  <si>
    <t xml:space="preserve">C-76</t>
  </si>
  <si>
    <t xml:space="preserve">A-76</t>
  </si>
  <si>
    <t xml:space="preserve">C-77</t>
  </si>
  <si>
    <t xml:space="preserve">A-77</t>
  </si>
  <si>
    <t xml:space="preserve">C-78</t>
  </si>
  <si>
    <t xml:space="preserve">A-78</t>
  </si>
  <si>
    <t xml:space="preserve">C-79</t>
  </si>
  <si>
    <t xml:space="preserve">A-79</t>
  </si>
  <si>
    <t xml:space="preserve">C-80</t>
  </si>
  <si>
    <t xml:space="preserve">A-80</t>
  </si>
  <si>
    <t xml:space="preserve">C-81</t>
  </si>
  <si>
    <t xml:space="preserve">A-81</t>
  </si>
  <si>
    <t xml:space="preserve">C-82</t>
  </si>
  <si>
    <t xml:space="preserve">A-82</t>
  </si>
  <si>
    <t xml:space="preserve">C-83</t>
  </si>
  <si>
    <t xml:space="preserve">A-83</t>
  </si>
  <si>
    <t xml:space="preserve">C-84</t>
  </si>
  <si>
    <t xml:space="preserve">A-84</t>
  </si>
  <si>
    <t xml:space="preserve">C-85</t>
  </si>
  <si>
    <t xml:space="preserve">A-85</t>
  </si>
  <si>
    <t xml:space="preserve">C-86</t>
  </si>
  <si>
    <t xml:space="preserve">A-86</t>
  </si>
  <si>
    <t xml:space="preserve">C-87</t>
  </si>
  <si>
    <t xml:space="preserve">A-87</t>
  </si>
  <si>
    <t xml:space="preserve">C-88</t>
  </si>
  <si>
    <t xml:space="preserve">A-88</t>
  </si>
  <si>
    <t xml:space="preserve">C-89</t>
  </si>
  <si>
    <t xml:space="preserve">A-89</t>
  </si>
  <si>
    <t xml:space="preserve">C-90</t>
  </si>
  <si>
    <t xml:space="preserve">A-90</t>
  </si>
  <si>
    <t xml:space="preserve">C-91</t>
  </si>
  <si>
    <t xml:space="preserve">A-91</t>
  </si>
  <si>
    <t xml:space="preserve">C-92</t>
  </si>
  <si>
    <t xml:space="preserve">A-92</t>
  </si>
  <si>
    <t xml:space="preserve">C-93</t>
  </si>
  <si>
    <t xml:space="preserve">A-93</t>
  </si>
  <si>
    <t xml:space="preserve">C-94</t>
  </si>
  <si>
    <t xml:space="preserve">A-94</t>
  </si>
  <si>
    <t xml:space="preserve">C-95</t>
  </si>
  <si>
    <t xml:space="preserve">A-95</t>
  </si>
  <si>
    <t xml:space="preserve">C-96</t>
  </si>
  <si>
    <t xml:space="preserve">A-96</t>
  </si>
  <si>
    <t xml:space="preserve">C-97</t>
  </si>
  <si>
    <t xml:space="preserve">A-97</t>
  </si>
  <si>
    <t xml:space="preserve">C-98</t>
  </si>
  <si>
    <t xml:space="preserve">A-98</t>
  </si>
  <si>
    <t xml:space="preserve">C-99</t>
  </si>
  <si>
    <t xml:space="preserve">A-99</t>
  </si>
  <si>
    <t xml:space="preserve">C-100</t>
  </si>
  <si>
    <t xml:space="preserve">A-100</t>
  </si>
  <si>
    <t xml:space="preserve">C-101</t>
  </si>
  <si>
    <t xml:space="preserve">A-101</t>
  </si>
  <si>
    <t xml:space="preserve">C-102</t>
  </si>
  <si>
    <t xml:space="preserve">A-102</t>
  </si>
  <si>
    <t xml:space="preserve">C-103</t>
  </si>
  <si>
    <t xml:space="preserve">A-103</t>
  </si>
  <si>
    <t xml:space="preserve">C-104</t>
  </si>
  <si>
    <t xml:space="preserve">A-104</t>
  </si>
  <si>
    <t xml:space="preserve">C-105</t>
  </si>
  <si>
    <t xml:space="preserve">A-105</t>
  </si>
  <si>
    <t xml:space="preserve">C-106</t>
  </si>
  <si>
    <t xml:space="preserve">A-106</t>
  </si>
  <si>
    <t xml:space="preserve">C-107</t>
  </si>
  <si>
    <t xml:space="preserve">A-107</t>
  </si>
  <si>
    <t xml:space="preserve">C-108</t>
  </si>
  <si>
    <t xml:space="preserve">A-108</t>
  </si>
  <si>
    <t xml:space="preserve">C-109</t>
  </si>
  <si>
    <t xml:space="preserve">A-109</t>
  </si>
  <si>
    <t xml:space="preserve">C-110</t>
  </si>
  <si>
    <t xml:space="preserve">A-110</t>
  </si>
  <si>
    <t xml:space="preserve">C-111</t>
  </si>
  <si>
    <t xml:space="preserve">A-111</t>
  </si>
  <si>
    <t xml:space="preserve">C-112</t>
  </si>
  <si>
    <t xml:space="preserve">A-112</t>
  </si>
  <si>
    <t xml:space="preserve">C-113</t>
  </si>
  <si>
    <t xml:space="preserve">A-113</t>
  </si>
  <si>
    <t xml:space="preserve">C-114</t>
  </si>
  <si>
    <t xml:space="preserve">A-114</t>
  </si>
  <si>
    <t xml:space="preserve">A-115</t>
  </si>
  <si>
    <t xml:space="preserve">A-116</t>
  </si>
  <si>
    <t xml:space="preserve">A-117</t>
  </si>
  <si>
    <t xml:space="preserve">A-118</t>
  </si>
  <si>
    <t xml:space="preserve">A-119</t>
  </si>
  <si>
    <t xml:space="preserve">A-120</t>
  </si>
  <si>
    <t xml:space="preserve">A-121</t>
  </si>
  <si>
    <t xml:space="preserve">A-122</t>
  </si>
  <si>
    <t xml:space="preserve">A-123</t>
  </si>
  <si>
    <t xml:space="preserve">A-124</t>
  </si>
  <si>
    <t xml:space="preserve">A-125</t>
  </si>
  <si>
    <t xml:space="preserve">A-126</t>
  </si>
  <si>
    <t xml:space="preserve">A-127</t>
  </si>
  <si>
    <t xml:space="preserve">A-128</t>
  </si>
  <si>
    <t xml:space="preserve">A-129</t>
  </si>
  <si>
    <t xml:space="preserve">A-130</t>
  </si>
  <si>
    <t xml:space="preserve">PROCEDÊNCIA DO MATERIAL</t>
  </si>
  <si>
    <t xml:space="preserve">Dist. de Transporte</t>
  </si>
  <si>
    <t xml:space="preserve">Momento de Transporte</t>
  </si>
  <si>
    <t xml:space="preserve">DESTINO DO MATERIAL</t>
  </si>
  <si>
    <t xml:space="preserve">Aterro </t>
  </si>
  <si>
    <t xml:space="preserve">De estaca a estaca</t>
  </si>
  <si>
    <t xml:space="preserve">Corte</t>
  </si>
  <si>
    <t xml:space="preserve">Escav.</t>
  </si>
  <si>
    <t xml:space="preserve">Emprest.</t>
  </si>
  <si>
    <r>
      <rPr>
        <sz val="10"/>
        <rFont val="Arial"/>
        <family val="2"/>
      </rPr>
      <t xml:space="preserve">VOLUME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t xml:space="preserve"> até 1 km</t>
  </si>
  <si>
    <t xml:space="preserve"> &gt;1 km</t>
  </si>
  <si>
    <t xml:space="preserve">até 1km</t>
  </si>
  <si>
    <t xml:space="preserve">&gt; 1km</t>
  </si>
  <si>
    <t xml:space="preserve">Aterro entre as estacas</t>
  </si>
  <si>
    <t xml:space="preserve">DME</t>
  </si>
  <si>
    <t xml:space="preserve">Observações</t>
  </si>
  <si>
    <r>
      <rPr>
        <sz val="9"/>
        <rFont val="Arial"/>
        <family val="2"/>
      </rPr>
      <t xml:space="preserve">VOLUME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t xml:space="preserve">Volume Final</t>
  </si>
  <si>
    <t xml:space="preserve">ou local</t>
  </si>
  <si>
    <t xml:space="preserve">nº</t>
  </si>
  <si>
    <t xml:space="preserve">1a cat.</t>
  </si>
  <si>
    <t xml:space="preserve">2a cat.</t>
  </si>
  <si>
    <t xml:space="preserve">3a cat.</t>
  </si>
  <si>
    <t xml:space="preserve">Mat. Brej.</t>
  </si>
  <si>
    <t xml:space="preserve">(km)</t>
  </si>
  <si>
    <t xml:space="preserve">(m3x km)</t>
  </si>
  <si>
    <t xml:space="preserve">(ou local)</t>
  </si>
  <si>
    <t xml:space="preserve">EIXO PRINCIPAL</t>
  </si>
  <si>
    <t xml:space="preserve">COMP LAT</t>
  </si>
  <si>
    <t xml:space="preserve">COMP LONG</t>
  </si>
  <si>
    <t xml:space="preserve">AE</t>
  </si>
  <si>
    <t xml:space="preserve">2ª CATEGORIA</t>
  </si>
  <si>
    <t xml:space="preserve">3ª CATEGORIA</t>
  </si>
  <si>
    <t xml:space="preserve">Compensação Longitudinal</t>
  </si>
  <si>
    <t xml:space="preserve">Bota-Fora</t>
  </si>
  <si>
    <t xml:space="preserve">Empréstimo</t>
  </si>
  <si>
    <t xml:space="preserve">1ª</t>
  </si>
  <si>
    <t xml:space="preserve">2ª</t>
  </si>
  <si>
    <t xml:space="preserve">3ª</t>
  </si>
  <si>
    <t xml:space="preserve">&gt;0</t>
  </si>
  <si>
    <t xml:space="preserve">&lt;=0,050</t>
  </si>
  <si>
    <t xml:space="preserve">AL-18</t>
  </si>
  <si>
    <t xml:space="preserve">&gt;0,050</t>
  </si>
  <si>
    <t xml:space="preserve">&lt;=0,200</t>
  </si>
  <si>
    <t xml:space="preserve">AL-21</t>
  </si>
  <si>
    <t xml:space="preserve">&gt;0,200</t>
  </si>
  <si>
    <t xml:space="preserve">&lt;=0,400</t>
  </si>
  <si>
    <t xml:space="preserve">AL-23</t>
  </si>
  <si>
    <t xml:space="preserve">&gt;0,400</t>
  </si>
  <si>
    <t xml:space="preserve">&lt;=0,600</t>
  </si>
  <si>
    <t xml:space="preserve">AL-29</t>
  </si>
  <si>
    <t xml:space="preserve">&gt;0,600</t>
  </si>
  <si>
    <t xml:space="preserve">&lt;=0,800</t>
  </si>
  <si>
    <t xml:space="preserve">&gt;0,800</t>
  </si>
  <si>
    <t xml:space="preserve">&lt;=1,000</t>
  </si>
  <si>
    <t xml:space="preserve">&gt;1,000</t>
  </si>
  <si>
    <t xml:space="preserve">&lt;=1,200</t>
  </si>
  <si>
    <t xml:space="preserve">&gt;1,200</t>
  </si>
  <si>
    <t xml:space="preserve">&lt;=1,400</t>
  </si>
  <si>
    <t xml:space="preserve">&gt;1,400</t>
  </si>
  <si>
    <t xml:space="preserve">&lt;=1,600</t>
  </si>
  <si>
    <t xml:space="preserve">AL-A-87</t>
  </si>
  <si>
    <t xml:space="preserve">&gt;1,600</t>
  </si>
  <si>
    <t xml:space="preserve">&lt;=1,800</t>
  </si>
  <si>
    <t xml:space="preserve">&gt;1,800</t>
  </si>
  <si>
    <t xml:space="preserve">&lt;=2,000</t>
  </si>
  <si>
    <t xml:space="preserve">BF</t>
  </si>
  <si>
    <t xml:space="preserve">&gt;2,000</t>
  </si>
  <si>
    <t xml:space="preserve">&lt;=3,000</t>
  </si>
  <si>
    <t xml:space="preserve">&gt;3,000</t>
  </si>
  <si>
    <t xml:space="preserve">&lt;=5,000</t>
  </si>
  <si>
    <t xml:space="preserve">&gt;5,000</t>
  </si>
  <si>
    <t xml:space="preserve">&lt;=10,000</t>
  </si>
  <si>
    <t xml:space="preserve">&gt;10,000</t>
  </si>
  <si>
    <t xml:space="preserve">&lt;=15,000</t>
  </si>
  <si>
    <t xml:space="preserve">&gt;15,000</t>
  </si>
  <si>
    <t xml:space="preserve">&lt;=30,000</t>
  </si>
  <si>
    <t xml:space="preserve">Notas:   - fator de redução Fr = 25%</t>
  </si>
  <si>
    <t xml:space="preserve">TRECHO 18 DE TERRAPLENAGEM</t>
  </si>
  <si>
    <t xml:space="preserve">km 675+269 AO km 789+175,1</t>
  </si>
  <si>
    <t xml:space="preserve">Corte entre as estacas</t>
  </si>
  <si>
    <r>
      <rPr>
        <b val="true"/>
        <sz val="10"/>
        <rFont val="Arial"/>
        <family val="2"/>
      </rPr>
      <t xml:space="preserve">VOLUME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dmt</t>
  </si>
  <si>
    <t xml:space="preserve">LOCAL</t>
  </si>
  <si>
    <t xml:space="preserve">Comp. Lateral</t>
  </si>
  <si>
    <t xml:space="preserve">Comp. Longitudinal</t>
  </si>
  <si>
    <t xml:space="preserve">AL-87</t>
  </si>
  <si>
    <t xml:space="preserve">Alargamento de Aterro</t>
  </si>
  <si>
    <t xml:space="preserve">Bota-fora</t>
  </si>
  <si>
    <t xml:space="preserve">Alargamento de Cort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-;\-* #,##0.00_-;_-* \-??_-;_-@_-"/>
    <numFmt numFmtId="167" formatCode="0"/>
    <numFmt numFmtId="168" formatCode="0.00"/>
    <numFmt numFmtId="169" formatCode="0.000"/>
    <numFmt numFmtId="170" formatCode="#,##0"/>
    <numFmt numFmtId="171" formatCode="@"/>
    <numFmt numFmtId="172" formatCode="#,##0.00"/>
    <numFmt numFmtId="173" formatCode="#,##0.00;;;"/>
    <numFmt numFmtId="174" formatCode="#,##0.0"/>
    <numFmt numFmtId="175" formatCode="_-* #,##0.00\ _R_$_-;\-* #,##0.00\ _R_$_-;_-* \-??\ _R_$_-;_-@_-"/>
    <numFmt numFmtId="176" formatCode="_(* #,##0.0_);_(* \(#,##0.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vertAlign val="superscript"/>
      <sz val="10"/>
      <name val="Arial"/>
      <family val="2"/>
    </font>
    <font>
      <vertAlign val="superscript"/>
      <sz val="9"/>
      <name val="Arial"/>
      <family val="2"/>
    </font>
    <font>
      <sz val="8"/>
      <name val="Arial"/>
      <family val="2"/>
    </font>
    <font>
      <b val="true"/>
      <sz val="10"/>
      <name val="MS Sans Serif"/>
      <family val="2"/>
    </font>
    <font>
      <b val="true"/>
      <sz val="14"/>
      <name val="Arial"/>
      <family val="2"/>
    </font>
    <font>
      <b val="true"/>
      <vertAlign val="superscript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5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8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ta 2" xfId="22"/>
    <cellStyle name="Porcentagem 2" xfId="23"/>
    <cellStyle name="Vírgula 2" xfId="24"/>
  </cellStyles>
  <dxfs count="91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ARGI%20Es%20FeGrao/Documentos%20em%20Elabora&#231;&#227;o/Terraplenagem/02%20ESTUDOS%20DEFINITIVOS/Bruckner/OAE%2031%20-%20OAE%2033A%20(B-8)/Dados%20Processados/PLANILHA%20B-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Custos"/>
      <sheetName val="Dados brutos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50"/>
  <sheetViews>
    <sheetView showFormulas="false" showGridLines="true" showRowColHeaders="true" showZeros="true" rightToLeft="false" tabSelected="false" showOutlineSymbols="true" defaultGridColor="true" view="normal" topLeftCell="A103" colorId="64" zoomScale="85" zoomScaleNormal="85" zoomScalePageLayoutView="100" workbookViewId="0">
      <selection pane="topLeft" activeCell="M121" activeCellId="0" sqref="M1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0.71"/>
    <col collapsed="false" customWidth="true" hidden="false" outlineLevel="0" max="3" min="3" style="3" width="4.99"/>
    <col collapsed="false" customWidth="true" hidden="false" outlineLevel="0" max="4" min="4" style="4" width="1.99"/>
    <col collapsed="false" customWidth="true" hidden="false" outlineLevel="0" max="5" min="5" style="5" width="7.56"/>
    <col collapsed="false" customWidth="true" hidden="false" outlineLevel="0" max="6" min="6" style="6" width="1.85"/>
    <col collapsed="false" customWidth="true" hidden="false" outlineLevel="0" max="7" min="7" style="7" width="4.99"/>
    <col collapsed="false" customWidth="true" hidden="false" outlineLevel="0" max="8" min="8" style="8" width="2.13"/>
    <col collapsed="false" customWidth="true" hidden="false" outlineLevel="0" max="9" min="9" style="5" width="7.56"/>
    <col collapsed="false" customWidth="true" hidden="false" outlineLevel="0" max="10" min="10" style="3" width="15.28"/>
    <col collapsed="false" customWidth="true" hidden="false" outlineLevel="0" max="11" min="11" style="3" width="12.7"/>
    <col collapsed="false" customWidth="true" hidden="false" outlineLevel="0" max="12" min="12" style="3" width="10.56"/>
    <col collapsed="false" customWidth="true" hidden="false" outlineLevel="0" max="13" min="13" style="9" width="20.7"/>
    <col collapsed="false" customWidth="true" hidden="false" outlineLevel="0" max="14" min="14" style="1" width="11.42"/>
    <col collapsed="false" customWidth="true" hidden="false" outlineLevel="0" max="15" min="15" style="4" width="10.71"/>
    <col collapsed="false" customWidth="true" hidden="false" outlineLevel="0" max="16" min="16" style="3" width="7.7"/>
    <col collapsed="false" customWidth="true" hidden="false" outlineLevel="0" max="17" min="17" style="4" width="2.99"/>
    <col collapsed="false" customWidth="true" hidden="false" outlineLevel="0" max="18" min="18" style="5" width="7.56"/>
    <col collapsed="false" customWidth="true" hidden="false" outlineLevel="0" max="19" min="19" style="6" width="2.56"/>
    <col collapsed="false" customWidth="true" hidden="false" outlineLevel="0" max="20" min="20" style="6" width="4.99"/>
    <col collapsed="false" customWidth="true" hidden="false" outlineLevel="0" max="21" min="21" style="4" width="1.99"/>
    <col collapsed="false" customWidth="true" hidden="false" outlineLevel="0" max="22" min="22" style="5" width="7.56"/>
    <col collapsed="false" customWidth="true" hidden="false" outlineLevel="0" max="23" min="23" style="3" width="13.28"/>
    <col collapsed="false" customWidth="true" hidden="false" outlineLevel="0" max="24" min="24" style="9" width="20.7"/>
    <col collapsed="false" customWidth="false" hidden="false" outlineLevel="0" max="26" min="25" style="4" width="9.14"/>
    <col collapsed="false" customWidth="false" hidden="false" outlineLevel="0" max="27" min="27" style="10" width="9.14"/>
    <col collapsed="false" customWidth="true" hidden="false" outlineLevel="0" max="28" min="28" style="4" width="13.28"/>
    <col collapsed="false" customWidth="true" hidden="false" outlineLevel="0" max="29" min="29" style="4" width="11.56"/>
    <col collapsed="false" customWidth="true" hidden="false" outlineLevel="0" max="30" min="30" style="4" width="10.56"/>
    <col collapsed="false" customWidth="true" hidden="false" outlineLevel="0" max="31" min="31" style="4" width="2.28"/>
    <col collapsed="false" customWidth="true" hidden="false" outlineLevel="0" max="32" min="32" style="4" width="13.28"/>
    <col collapsed="false" customWidth="false" hidden="false" outlineLevel="0" max="257" min="33" style="4" width="9.14"/>
  </cols>
  <sheetData>
    <row r="1" customFormat="false" ht="12" hidden="false" customHeight="false" outlineLevel="0" collapsed="false">
      <c r="B1" s="11"/>
      <c r="C1" s="11"/>
      <c r="D1" s="11"/>
      <c r="E1" s="12"/>
      <c r="F1" s="11"/>
      <c r="G1" s="11"/>
      <c r="H1" s="11"/>
      <c r="I1" s="12"/>
      <c r="J1" s="11"/>
      <c r="K1" s="11"/>
      <c r="L1" s="11"/>
      <c r="M1" s="11"/>
      <c r="O1" s="11"/>
      <c r="P1" s="11"/>
      <c r="Q1" s="11"/>
      <c r="R1" s="12"/>
      <c r="S1" s="11"/>
      <c r="T1" s="11"/>
      <c r="U1" s="11"/>
      <c r="V1" s="12"/>
      <c r="W1" s="11"/>
      <c r="X1" s="11"/>
    </row>
    <row r="2" customFormat="false" ht="24" hidden="false" customHeight="false" outlineLevel="0" collapsed="false">
      <c r="B2" s="13" t="s">
        <v>0</v>
      </c>
      <c r="C2" s="14" t="s">
        <v>1</v>
      </c>
      <c r="D2" s="14"/>
      <c r="E2" s="14"/>
      <c r="F2" s="14"/>
      <c r="G2" s="14"/>
      <c r="H2" s="14"/>
      <c r="I2" s="14"/>
      <c r="K2" s="4"/>
      <c r="L2" s="4"/>
      <c r="M2" s="12"/>
      <c r="O2" s="11" t="s">
        <v>2</v>
      </c>
      <c r="P2" s="14" t="s">
        <v>1</v>
      </c>
      <c r="Q2" s="14"/>
      <c r="R2" s="14"/>
      <c r="S2" s="14"/>
      <c r="T2" s="14"/>
      <c r="U2" s="14"/>
      <c r="V2" s="14"/>
      <c r="W2" s="15" t="s">
        <v>3</v>
      </c>
      <c r="X2" s="12"/>
    </row>
    <row r="3" customFormat="false" ht="12" hidden="false" customHeight="false" outlineLevel="0" collapsed="false">
      <c r="B3" s="13" t="s">
        <v>4</v>
      </c>
      <c r="C3" s="16" t="s">
        <v>5</v>
      </c>
      <c r="D3" s="16"/>
      <c r="E3" s="16"/>
      <c r="F3" s="17"/>
      <c r="G3" s="16" t="s">
        <v>6</v>
      </c>
      <c r="H3" s="16"/>
      <c r="I3" s="16"/>
      <c r="J3" s="14" t="s">
        <v>7</v>
      </c>
      <c r="K3" s="14" t="s">
        <v>8</v>
      </c>
      <c r="L3" s="14" t="s">
        <v>9</v>
      </c>
      <c r="M3" s="12" t="s">
        <v>10</v>
      </c>
      <c r="O3" s="11" t="s">
        <v>4</v>
      </c>
      <c r="P3" s="16" t="s">
        <v>5</v>
      </c>
      <c r="Q3" s="16"/>
      <c r="R3" s="16"/>
      <c r="S3" s="17"/>
      <c r="T3" s="16" t="s">
        <v>6</v>
      </c>
      <c r="U3" s="16"/>
      <c r="V3" s="16"/>
      <c r="W3" s="14"/>
      <c r="X3" s="12" t="s">
        <v>10</v>
      </c>
    </row>
    <row r="4" s="24" customFormat="true" ht="12.75" hidden="false" customHeight="false" outlineLevel="0" collapsed="false">
      <c r="A4" s="1" t="s">
        <v>11</v>
      </c>
      <c r="B4" s="18" t="s">
        <v>12</v>
      </c>
      <c r="C4" s="19" t="n">
        <v>2</v>
      </c>
      <c r="D4" s="20" t="s">
        <v>13</v>
      </c>
      <c r="E4" s="21" t="n">
        <v>340</v>
      </c>
      <c r="F4" s="18" t="s">
        <v>14</v>
      </c>
      <c r="G4" s="19" t="n">
        <v>3</v>
      </c>
      <c r="H4" s="20" t="s">
        <v>13</v>
      </c>
      <c r="I4" s="21" t="n">
        <v>920</v>
      </c>
      <c r="J4" s="22" t="n">
        <v>237591</v>
      </c>
      <c r="K4" s="22"/>
      <c r="L4" s="22"/>
      <c r="M4" s="23" t="n">
        <v>3279.5</v>
      </c>
      <c r="N4" s="1" t="s">
        <v>11</v>
      </c>
      <c r="O4" s="18" t="s">
        <v>15</v>
      </c>
      <c r="P4" s="19" t="n">
        <v>0</v>
      </c>
      <c r="Q4" s="20" t="s">
        <v>13</v>
      </c>
      <c r="R4" s="21" t="n">
        <v>0</v>
      </c>
      <c r="S4" s="18" t="s">
        <v>14</v>
      </c>
      <c r="T4" s="19" t="n">
        <v>2</v>
      </c>
      <c r="U4" s="20" t="s">
        <v>13</v>
      </c>
      <c r="V4" s="21" t="n">
        <v>360</v>
      </c>
      <c r="W4" s="22" t="n">
        <v>373726</v>
      </c>
      <c r="X4" s="23" t="n">
        <v>1056.3</v>
      </c>
    </row>
    <row r="5" s="24" customFormat="true" ht="12.75" hidden="false" customHeight="false" outlineLevel="0" collapsed="false">
      <c r="A5" s="1" t="s">
        <v>11</v>
      </c>
      <c r="B5" s="18" t="s">
        <v>16</v>
      </c>
      <c r="C5" s="19" t="n">
        <v>4</v>
      </c>
      <c r="D5" s="20" t="s">
        <v>13</v>
      </c>
      <c r="E5" s="21" t="n">
        <v>440</v>
      </c>
      <c r="F5" s="18" t="s">
        <v>14</v>
      </c>
      <c r="G5" s="19" t="n">
        <v>5</v>
      </c>
      <c r="H5" s="20" t="s">
        <v>13</v>
      </c>
      <c r="I5" s="21" t="n">
        <v>240</v>
      </c>
      <c r="J5" s="22" t="n">
        <v>43001</v>
      </c>
      <c r="K5" s="22"/>
      <c r="L5" s="22"/>
      <c r="M5" s="23" t="n">
        <v>4774.86</v>
      </c>
      <c r="N5" s="1" t="s">
        <v>11</v>
      </c>
      <c r="O5" s="18" t="s">
        <v>17</v>
      </c>
      <c r="P5" s="19" t="n">
        <v>3</v>
      </c>
      <c r="Q5" s="20" t="s">
        <v>13</v>
      </c>
      <c r="R5" s="21" t="n">
        <v>900</v>
      </c>
      <c r="S5" s="18" t="s">
        <v>14</v>
      </c>
      <c r="T5" s="19" t="n">
        <v>4</v>
      </c>
      <c r="U5" s="20" t="s">
        <v>13</v>
      </c>
      <c r="V5" s="21" t="n">
        <v>460</v>
      </c>
      <c r="W5" s="22" t="n">
        <v>111521</v>
      </c>
      <c r="X5" s="23" t="n">
        <v>4131.17</v>
      </c>
      <c r="Y5" s="25"/>
      <c r="Z5" s="26"/>
      <c r="AB5" s="27"/>
    </row>
    <row r="6" s="24" customFormat="true" ht="12.75" hidden="false" customHeight="false" outlineLevel="0" collapsed="false">
      <c r="A6" s="1" t="s">
        <v>11</v>
      </c>
      <c r="B6" s="18" t="s">
        <v>18</v>
      </c>
      <c r="C6" s="19" t="n">
        <v>5</v>
      </c>
      <c r="D6" s="20" t="s">
        <v>13</v>
      </c>
      <c r="E6" s="21" t="n">
        <v>420</v>
      </c>
      <c r="F6" s="18" t="s">
        <v>14</v>
      </c>
      <c r="G6" s="19" t="n">
        <v>6</v>
      </c>
      <c r="H6" s="20" t="s">
        <v>13</v>
      </c>
      <c r="I6" s="21" t="n">
        <v>760</v>
      </c>
      <c r="J6" s="22" t="n">
        <v>82622</v>
      </c>
      <c r="K6" s="22"/>
      <c r="L6" s="22"/>
      <c r="M6" s="23" t="n">
        <v>6282.34</v>
      </c>
      <c r="N6" s="1" t="s">
        <v>11</v>
      </c>
      <c r="O6" s="18" t="s">
        <v>19</v>
      </c>
      <c r="P6" s="19" t="n">
        <v>5</v>
      </c>
      <c r="Q6" s="20" t="s">
        <v>13</v>
      </c>
      <c r="R6" s="21" t="n">
        <v>200</v>
      </c>
      <c r="S6" s="18" t="s">
        <v>14</v>
      </c>
      <c r="T6" s="19" t="n">
        <v>5</v>
      </c>
      <c r="U6" s="20" t="s">
        <v>13</v>
      </c>
      <c r="V6" s="21" t="n">
        <v>460</v>
      </c>
      <c r="W6" s="22" t="n">
        <v>3997</v>
      </c>
      <c r="X6" s="23" t="n">
        <v>5321.13</v>
      </c>
      <c r="Y6" s="28"/>
      <c r="AB6" s="27"/>
    </row>
    <row r="7" s="24" customFormat="true" ht="12.75" hidden="false" customHeight="false" outlineLevel="0" collapsed="false">
      <c r="A7" s="1" t="s">
        <v>11</v>
      </c>
      <c r="B7" s="18" t="s">
        <v>20</v>
      </c>
      <c r="C7" s="19" t="n">
        <v>7</v>
      </c>
      <c r="D7" s="20" t="s">
        <v>13</v>
      </c>
      <c r="E7" s="21" t="n">
        <v>620</v>
      </c>
      <c r="F7" s="18" t="s">
        <v>14</v>
      </c>
      <c r="G7" s="19" t="n">
        <v>9</v>
      </c>
      <c r="H7" s="20" t="s">
        <v>13</v>
      </c>
      <c r="I7" s="21" t="n">
        <v>360</v>
      </c>
      <c r="J7" s="22" t="n">
        <v>428379</v>
      </c>
      <c r="K7" s="22"/>
      <c r="L7" s="22"/>
      <c r="M7" s="23" t="n">
        <v>8655.26</v>
      </c>
      <c r="N7" s="1" t="s">
        <v>11</v>
      </c>
      <c r="O7" s="18" t="s">
        <v>21</v>
      </c>
      <c r="P7" s="19" t="n">
        <v>6</v>
      </c>
      <c r="Q7" s="20" t="s">
        <v>13</v>
      </c>
      <c r="R7" s="21" t="n">
        <v>720</v>
      </c>
      <c r="S7" s="18" t="s">
        <v>14</v>
      </c>
      <c r="T7" s="19" t="n">
        <v>7</v>
      </c>
      <c r="U7" s="20" t="s">
        <v>13</v>
      </c>
      <c r="V7" s="21" t="n">
        <v>640</v>
      </c>
      <c r="W7" s="22" t="n">
        <v>237753</v>
      </c>
      <c r="X7" s="23" t="n">
        <v>7215.04</v>
      </c>
      <c r="Y7" s="28"/>
      <c r="AB7" s="27"/>
    </row>
    <row r="8" s="24" customFormat="true" ht="15" hidden="false" customHeight="false" outlineLevel="0" collapsed="false">
      <c r="A8" s="1"/>
      <c r="B8" s="29" t="s">
        <v>22</v>
      </c>
      <c r="C8" s="29"/>
      <c r="D8" s="29"/>
      <c r="E8" s="29"/>
      <c r="F8" s="29"/>
      <c r="G8" s="29"/>
      <c r="H8" s="29"/>
      <c r="I8" s="29"/>
      <c r="J8" s="29" t="n">
        <f aca="false">SUM(J4:J7)</f>
        <v>791593</v>
      </c>
      <c r="K8" s="29"/>
      <c r="L8" s="29"/>
      <c r="M8" s="23"/>
      <c r="N8" s="1" t="s">
        <v>11</v>
      </c>
      <c r="O8" s="18" t="s">
        <v>23</v>
      </c>
      <c r="P8" s="19" t="n">
        <v>9</v>
      </c>
      <c r="Q8" s="20" t="s">
        <v>13</v>
      </c>
      <c r="R8" s="21" t="n">
        <v>340</v>
      </c>
      <c r="S8" s="18" t="s">
        <v>14</v>
      </c>
      <c r="T8" s="19" t="n">
        <v>11</v>
      </c>
      <c r="U8" s="20" t="s">
        <v>13</v>
      </c>
      <c r="V8" s="21" t="n">
        <v>0</v>
      </c>
      <c r="W8" s="22" t="n">
        <v>266762</v>
      </c>
      <c r="X8" s="23" t="n">
        <v>9690.79</v>
      </c>
      <c r="Y8" s="28"/>
      <c r="AB8" s="27"/>
    </row>
    <row r="9" s="24" customFormat="true" ht="15" hidden="false" customHeight="false" outlineLevel="0" collapsed="false">
      <c r="A9" s="1"/>
      <c r="B9" s="18"/>
      <c r="C9" s="19"/>
      <c r="D9" s="20"/>
      <c r="E9" s="21"/>
      <c r="F9" s="18"/>
      <c r="G9" s="19"/>
      <c r="H9" s="20"/>
      <c r="I9" s="21"/>
      <c r="J9" s="22"/>
      <c r="K9" s="22"/>
      <c r="L9" s="22"/>
      <c r="M9" s="23"/>
      <c r="N9" s="1"/>
      <c r="O9" s="29" t="s">
        <v>22</v>
      </c>
      <c r="P9" s="29"/>
      <c r="Q9" s="29"/>
      <c r="R9" s="29"/>
      <c r="S9" s="29"/>
      <c r="T9" s="29"/>
      <c r="U9" s="29"/>
      <c r="V9" s="29"/>
      <c r="W9" s="29" t="n">
        <f aca="false">SUM(W4:W8)</f>
        <v>993759</v>
      </c>
      <c r="X9" s="23"/>
    </row>
    <row r="10" s="24" customFormat="true" ht="12.75" hidden="false" customHeight="false" outlineLevel="0" collapsed="false">
      <c r="A10" s="1"/>
      <c r="B10" s="18"/>
      <c r="C10" s="19"/>
      <c r="D10" s="20"/>
      <c r="E10" s="21"/>
      <c r="F10" s="18"/>
      <c r="G10" s="19"/>
      <c r="H10" s="20"/>
      <c r="I10" s="21"/>
      <c r="J10" s="22"/>
      <c r="K10" s="22"/>
      <c r="L10" s="22"/>
      <c r="M10" s="23"/>
      <c r="N10" s="1"/>
      <c r="O10" s="30"/>
      <c r="P10" s="31"/>
      <c r="Q10" s="32"/>
      <c r="R10" s="33"/>
      <c r="S10" s="34"/>
      <c r="T10" s="31"/>
      <c r="U10" s="32"/>
      <c r="V10" s="33"/>
      <c r="W10" s="35" t="n">
        <f aca="false">W9/1.15</f>
        <v>864138.260869565</v>
      </c>
      <c r="X10" s="36" t="n">
        <f aca="false">W10*0.976</f>
        <v>843398.942608696</v>
      </c>
      <c r="AA10" s="37"/>
    </row>
    <row r="11" s="24" customFormat="true" ht="12.75" hidden="false" customHeight="false" outlineLevel="0" collapsed="false">
      <c r="A11" s="1"/>
      <c r="B11" s="18"/>
      <c r="C11" s="19"/>
      <c r="D11" s="20"/>
      <c r="E11" s="21"/>
      <c r="F11" s="18"/>
      <c r="G11" s="19"/>
      <c r="H11" s="20"/>
      <c r="I11" s="21"/>
      <c r="J11" s="22"/>
      <c r="K11" s="22"/>
      <c r="L11" s="22"/>
      <c r="M11" s="23"/>
      <c r="N11" s="1"/>
      <c r="O11" s="30"/>
      <c r="P11" s="31"/>
      <c r="Q11" s="32"/>
      <c r="R11" s="33"/>
      <c r="S11" s="34"/>
      <c r="T11" s="31"/>
      <c r="U11" s="32"/>
      <c r="V11" s="33"/>
      <c r="W11" s="35"/>
      <c r="X11" s="36" t="n">
        <f aca="false">W10-X10</f>
        <v>20739.3182608696</v>
      </c>
      <c r="AA11" s="37"/>
    </row>
    <row r="12" s="24" customFormat="true" ht="12.75" hidden="false" customHeight="false" outlineLevel="0" collapsed="false">
      <c r="A12" s="1"/>
      <c r="B12" s="18"/>
      <c r="C12" s="19"/>
      <c r="D12" s="20"/>
      <c r="E12" s="21"/>
      <c r="F12" s="18"/>
      <c r="G12" s="19"/>
      <c r="H12" s="20"/>
      <c r="I12" s="21"/>
      <c r="J12" s="22"/>
      <c r="K12" s="22"/>
      <c r="L12" s="22"/>
      <c r="M12" s="23"/>
      <c r="N12" s="1"/>
      <c r="O12" s="30"/>
      <c r="P12" s="31"/>
      <c r="Q12" s="32"/>
      <c r="R12" s="33"/>
      <c r="S12" s="34"/>
      <c r="T12" s="31"/>
      <c r="U12" s="32"/>
      <c r="V12" s="33"/>
      <c r="W12" s="35"/>
      <c r="X12" s="36"/>
      <c r="AA12" s="37"/>
    </row>
    <row r="13" s="24" customFormat="true" ht="15.75" hidden="false" customHeight="false" outlineLevel="0" collapsed="false">
      <c r="A13" s="1"/>
      <c r="B13" s="38" t="s">
        <v>24</v>
      </c>
      <c r="C13" s="19"/>
      <c r="D13" s="20"/>
      <c r="E13" s="21"/>
      <c r="F13" s="18"/>
      <c r="G13" s="19"/>
      <c r="H13" s="20"/>
      <c r="I13" s="21"/>
      <c r="J13" s="22"/>
      <c r="K13" s="22"/>
      <c r="L13" s="22"/>
      <c r="M13" s="23"/>
      <c r="N13" s="1"/>
      <c r="O13" s="30"/>
      <c r="P13" s="31"/>
      <c r="Q13" s="32"/>
      <c r="R13" s="33"/>
      <c r="S13" s="34"/>
      <c r="T13" s="31"/>
      <c r="U13" s="32"/>
      <c r="V13" s="33"/>
      <c r="W13" s="35"/>
      <c r="X13" s="36"/>
      <c r="AA13" s="37"/>
    </row>
    <row r="14" s="24" customFormat="true" ht="12.75" hidden="false" customHeight="false" outlineLevel="0" collapsed="false">
      <c r="A14" s="1" t="n">
        <v>18</v>
      </c>
      <c r="B14" s="18" t="s">
        <v>12</v>
      </c>
      <c r="C14" s="19" t="n">
        <v>675</v>
      </c>
      <c r="D14" s="20" t="s">
        <v>13</v>
      </c>
      <c r="E14" s="21" t="n">
        <v>280</v>
      </c>
      <c r="F14" s="18" t="s">
        <v>14</v>
      </c>
      <c r="G14" s="19" t="n">
        <v>676</v>
      </c>
      <c r="H14" s="20" t="s">
        <v>13</v>
      </c>
      <c r="I14" s="21" t="n">
        <v>180</v>
      </c>
      <c r="J14" s="22" t="n">
        <v>264579</v>
      </c>
      <c r="K14" s="22" t="n">
        <v>261874</v>
      </c>
      <c r="L14" s="22"/>
      <c r="M14" s="23" t="n">
        <v>675503.99</v>
      </c>
      <c r="N14" s="1" t="n">
        <v>18</v>
      </c>
      <c r="O14" s="18" t="s">
        <v>15</v>
      </c>
      <c r="P14" s="19" t="n">
        <v>676</v>
      </c>
      <c r="Q14" s="20" t="s">
        <v>13</v>
      </c>
      <c r="R14" s="21" t="n">
        <v>160</v>
      </c>
      <c r="S14" s="18" t="s">
        <v>14</v>
      </c>
      <c r="T14" s="19" t="n">
        <v>677</v>
      </c>
      <c r="U14" s="20" t="s">
        <v>13</v>
      </c>
      <c r="V14" s="21" t="n">
        <v>38</v>
      </c>
      <c r="W14" s="22" t="n">
        <v>210294</v>
      </c>
      <c r="X14" s="23" t="n">
        <v>676434.17</v>
      </c>
      <c r="AA14" s="37"/>
    </row>
    <row r="15" s="24" customFormat="true" ht="12.75" hidden="false" customHeight="false" outlineLevel="0" collapsed="false">
      <c r="A15" s="1" t="n">
        <v>18</v>
      </c>
      <c r="B15" s="18" t="s">
        <v>16</v>
      </c>
      <c r="C15" s="19" t="n">
        <v>677</v>
      </c>
      <c r="D15" s="20" t="s">
        <v>13</v>
      </c>
      <c r="E15" s="21" t="n">
        <v>440</v>
      </c>
      <c r="F15" s="18" t="s">
        <v>14</v>
      </c>
      <c r="G15" s="19" t="n">
        <v>678</v>
      </c>
      <c r="H15" s="20" t="s">
        <v>13</v>
      </c>
      <c r="I15" s="21" t="n">
        <v>440</v>
      </c>
      <c r="J15" s="22" t="n">
        <v>122500</v>
      </c>
      <c r="K15" s="22"/>
      <c r="L15" s="22"/>
      <c r="M15" s="23" t="n">
        <v>677948.04</v>
      </c>
      <c r="N15" s="1" t="n">
        <v>18</v>
      </c>
      <c r="O15" s="18" t="s">
        <v>17</v>
      </c>
      <c r="P15" s="19" t="n">
        <v>677</v>
      </c>
      <c r="Q15" s="20" t="s">
        <v>13</v>
      </c>
      <c r="R15" s="21" t="n">
        <v>130</v>
      </c>
      <c r="S15" s="18" t="s">
        <v>14</v>
      </c>
      <c r="T15" s="19" t="n">
        <v>677</v>
      </c>
      <c r="U15" s="20" t="s">
        <v>13</v>
      </c>
      <c r="V15" s="21" t="n">
        <v>460</v>
      </c>
      <c r="W15" s="22" t="n">
        <v>62477</v>
      </c>
      <c r="X15" s="23" t="n">
        <v>677183.99</v>
      </c>
      <c r="AA15" s="37"/>
    </row>
    <row r="16" customFormat="false" ht="12.75" hidden="false" customHeight="false" outlineLevel="0" collapsed="false">
      <c r="A16" s="1" t="n">
        <v>18</v>
      </c>
      <c r="B16" s="18" t="s">
        <v>18</v>
      </c>
      <c r="C16" s="19" t="n">
        <v>679</v>
      </c>
      <c r="D16" s="20" t="s">
        <v>13</v>
      </c>
      <c r="E16" s="21" t="n">
        <v>100</v>
      </c>
      <c r="F16" s="18" t="s">
        <v>14</v>
      </c>
      <c r="G16" s="19" t="n">
        <v>680</v>
      </c>
      <c r="H16" s="20" t="s">
        <v>13</v>
      </c>
      <c r="I16" s="21" t="n">
        <v>900</v>
      </c>
      <c r="J16" s="22" t="n">
        <v>171387</v>
      </c>
      <c r="K16" s="22"/>
      <c r="L16" s="22"/>
      <c r="M16" s="23" t="n">
        <v>679976.19</v>
      </c>
      <c r="N16" s="1" t="n">
        <v>18</v>
      </c>
      <c r="O16" s="18" t="s">
        <v>19</v>
      </c>
      <c r="P16" s="19" t="n">
        <v>678</v>
      </c>
      <c r="Q16" s="20" t="s">
        <v>13</v>
      </c>
      <c r="R16" s="21" t="n">
        <v>400</v>
      </c>
      <c r="S16" s="18" t="s">
        <v>14</v>
      </c>
      <c r="T16" s="19" t="n">
        <v>679</v>
      </c>
      <c r="U16" s="20" t="s">
        <v>13</v>
      </c>
      <c r="V16" s="21" t="n">
        <v>140</v>
      </c>
      <c r="W16" s="22" t="n">
        <v>160054</v>
      </c>
      <c r="X16" s="23" t="n">
        <v>678713.91</v>
      </c>
    </row>
    <row r="17" customFormat="false" ht="12.75" hidden="false" customHeight="false" outlineLevel="0" collapsed="false">
      <c r="A17" s="1" t="n">
        <v>18</v>
      </c>
      <c r="B17" s="18" t="s">
        <v>20</v>
      </c>
      <c r="C17" s="19" t="n">
        <v>682</v>
      </c>
      <c r="D17" s="20" t="s">
        <v>13</v>
      </c>
      <c r="E17" s="21" t="n">
        <v>240</v>
      </c>
      <c r="F17" s="18" t="s">
        <v>14</v>
      </c>
      <c r="G17" s="19" t="n">
        <v>683</v>
      </c>
      <c r="H17" s="20" t="s">
        <v>13</v>
      </c>
      <c r="I17" s="21" t="n">
        <v>60</v>
      </c>
      <c r="J17" s="22" t="n">
        <v>64536</v>
      </c>
      <c r="K17" s="22" t="n">
        <v>55879</v>
      </c>
      <c r="L17" s="22"/>
      <c r="M17" s="23" t="n">
        <v>682643.66</v>
      </c>
      <c r="N17" s="1" t="n">
        <v>18</v>
      </c>
      <c r="O17" s="18" t="s">
        <v>21</v>
      </c>
      <c r="P17" s="19" t="n">
        <v>680</v>
      </c>
      <c r="Q17" s="20" t="s">
        <v>13</v>
      </c>
      <c r="R17" s="21" t="n">
        <v>880</v>
      </c>
      <c r="S17" s="18" t="s">
        <v>14</v>
      </c>
      <c r="T17" s="19" t="n">
        <v>682</v>
      </c>
      <c r="U17" s="20" t="s">
        <v>13</v>
      </c>
      <c r="V17" s="21" t="n">
        <v>280</v>
      </c>
      <c r="W17" s="22" t="n">
        <v>369498</v>
      </c>
      <c r="X17" s="23" t="n">
        <v>681794.63</v>
      </c>
    </row>
    <row r="18" customFormat="false" ht="12.75" hidden="false" customHeight="false" outlineLevel="0" collapsed="false">
      <c r="A18" s="1" t="n">
        <v>18</v>
      </c>
      <c r="B18" s="18" t="s">
        <v>25</v>
      </c>
      <c r="C18" s="19" t="n">
        <v>683</v>
      </c>
      <c r="D18" s="20" t="s">
        <v>13</v>
      </c>
      <c r="E18" s="21" t="n">
        <v>200</v>
      </c>
      <c r="F18" s="18" t="s">
        <v>14</v>
      </c>
      <c r="G18" s="19" t="n">
        <v>683</v>
      </c>
      <c r="H18" s="20" t="s">
        <v>13</v>
      </c>
      <c r="I18" s="21" t="n">
        <v>920</v>
      </c>
      <c r="J18" s="22" t="n">
        <v>48125</v>
      </c>
      <c r="K18" s="39" t="n">
        <v>20153</v>
      </c>
      <c r="L18" s="22"/>
      <c r="M18" s="23" t="n">
        <v>683627.75</v>
      </c>
      <c r="N18" s="1" t="n">
        <v>18</v>
      </c>
      <c r="O18" s="18" t="s">
        <v>23</v>
      </c>
      <c r="P18" s="19" t="n">
        <v>683</v>
      </c>
      <c r="Q18" s="20" t="s">
        <v>13</v>
      </c>
      <c r="R18" s="21" t="n">
        <v>40</v>
      </c>
      <c r="S18" s="18" t="s">
        <v>14</v>
      </c>
      <c r="T18" s="19" t="n">
        <v>683</v>
      </c>
      <c r="U18" s="20" t="s">
        <v>13</v>
      </c>
      <c r="V18" s="21" t="n">
        <v>220</v>
      </c>
      <c r="W18" s="22" t="n">
        <v>9501</v>
      </c>
      <c r="X18" s="23" t="n">
        <v>683114.42</v>
      </c>
    </row>
    <row r="19" customFormat="false" ht="12.75" hidden="false" customHeight="false" outlineLevel="0" collapsed="false">
      <c r="A19" s="1" t="n">
        <v>18</v>
      </c>
      <c r="B19" s="18" t="s">
        <v>26</v>
      </c>
      <c r="C19" s="19" t="n">
        <v>684</v>
      </c>
      <c r="D19" s="20" t="s">
        <v>13</v>
      </c>
      <c r="E19" s="21" t="n">
        <v>620</v>
      </c>
      <c r="F19" s="18" t="s">
        <v>14</v>
      </c>
      <c r="G19" s="19" t="n">
        <v>685</v>
      </c>
      <c r="H19" s="20" t="s">
        <v>13</v>
      </c>
      <c r="I19" s="21" t="n">
        <v>440</v>
      </c>
      <c r="J19" s="22" t="n">
        <v>42502</v>
      </c>
      <c r="K19" s="22"/>
      <c r="L19" s="22"/>
      <c r="M19" s="23" t="n">
        <v>685158.88</v>
      </c>
      <c r="N19" s="1" t="n">
        <v>18</v>
      </c>
      <c r="O19" s="18" t="s">
        <v>27</v>
      </c>
      <c r="P19" s="19" t="n">
        <v>683</v>
      </c>
      <c r="Q19" s="20" t="s">
        <v>13</v>
      </c>
      <c r="R19" s="21" t="n">
        <v>900</v>
      </c>
      <c r="S19" s="18" t="s">
        <v>14</v>
      </c>
      <c r="T19" s="19" t="n">
        <v>684</v>
      </c>
      <c r="U19" s="20" t="s">
        <v>13</v>
      </c>
      <c r="V19" s="21" t="n">
        <v>13</v>
      </c>
      <c r="W19" s="22" t="n">
        <v>11025</v>
      </c>
      <c r="X19" s="23" t="n">
        <v>683962.16</v>
      </c>
    </row>
    <row r="20" customFormat="false" ht="12.75" hidden="false" customHeight="false" outlineLevel="0" collapsed="false">
      <c r="A20" s="1" t="n">
        <v>18</v>
      </c>
      <c r="B20" s="18" t="s">
        <v>28</v>
      </c>
      <c r="C20" s="19" t="n">
        <v>685</v>
      </c>
      <c r="D20" s="20" t="s">
        <v>13</v>
      </c>
      <c r="E20" s="21" t="n">
        <v>980</v>
      </c>
      <c r="F20" s="18" t="s">
        <v>14</v>
      </c>
      <c r="G20" s="19" t="n">
        <v>686</v>
      </c>
      <c r="H20" s="20" t="s">
        <v>13</v>
      </c>
      <c r="I20" s="21" t="n">
        <v>100</v>
      </c>
      <c r="J20" s="22" t="n">
        <v>2320</v>
      </c>
      <c r="K20" s="22"/>
      <c r="L20" s="22"/>
      <c r="M20" s="23" t="n">
        <v>686014.04</v>
      </c>
      <c r="N20" s="1" t="n">
        <v>18</v>
      </c>
      <c r="O20" s="18" t="s">
        <v>29</v>
      </c>
      <c r="P20" s="19" t="n">
        <v>684</v>
      </c>
      <c r="Q20" s="20" t="s">
        <v>13</v>
      </c>
      <c r="R20" s="21" t="n">
        <v>156</v>
      </c>
      <c r="S20" s="18" t="s">
        <v>14</v>
      </c>
      <c r="T20" s="19" t="n">
        <v>684</v>
      </c>
      <c r="U20" s="20" t="s">
        <v>13</v>
      </c>
      <c r="V20" s="21" t="n">
        <v>640</v>
      </c>
      <c r="W20" s="22" t="n">
        <v>20458</v>
      </c>
      <c r="X20" s="23" t="n">
        <v>684247.48</v>
      </c>
    </row>
    <row r="21" customFormat="false" ht="12.75" hidden="false" customHeight="false" outlineLevel="0" collapsed="false">
      <c r="A21" s="1" t="n">
        <v>18</v>
      </c>
      <c r="B21" s="18" t="s">
        <v>30</v>
      </c>
      <c r="C21" s="19" t="n">
        <v>686</v>
      </c>
      <c r="D21" s="20" t="s">
        <v>13</v>
      </c>
      <c r="E21" s="21" t="n">
        <v>480</v>
      </c>
      <c r="F21" s="18" t="s">
        <v>14</v>
      </c>
      <c r="G21" s="19" t="n">
        <v>686</v>
      </c>
      <c r="H21" s="20" t="s">
        <v>13</v>
      </c>
      <c r="I21" s="21" t="n">
        <v>580</v>
      </c>
      <c r="J21" s="22" t="n">
        <v>1228</v>
      </c>
      <c r="K21" s="22"/>
      <c r="L21" s="22"/>
      <c r="M21" s="23" t="n">
        <v>686513.14</v>
      </c>
      <c r="N21" s="1" t="n">
        <v>18</v>
      </c>
      <c r="O21" s="18" t="s">
        <v>31</v>
      </c>
      <c r="P21" s="19" t="n">
        <v>685</v>
      </c>
      <c r="Q21" s="20" t="s">
        <v>13</v>
      </c>
      <c r="R21" s="21" t="n">
        <v>20</v>
      </c>
      <c r="S21" s="18" t="s">
        <v>14</v>
      </c>
      <c r="T21" s="19" t="n">
        <v>685</v>
      </c>
      <c r="U21" s="20" t="s">
        <v>13</v>
      </c>
      <c r="V21" s="21" t="n">
        <v>80</v>
      </c>
      <c r="W21" s="22" t="n">
        <v>743</v>
      </c>
      <c r="X21" s="23" t="n">
        <v>685025.99</v>
      </c>
    </row>
    <row r="22" customFormat="false" ht="12.75" hidden="false" customHeight="false" outlineLevel="0" collapsed="false">
      <c r="A22" s="1" t="n">
        <v>18</v>
      </c>
      <c r="B22" s="18" t="s">
        <v>32</v>
      </c>
      <c r="C22" s="19" t="n">
        <v>686</v>
      </c>
      <c r="D22" s="20" t="s">
        <v>13</v>
      </c>
      <c r="E22" s="21" t="n">
        <v>640</v>
      </c>
      <c r="F22" s="18" t="s">
        <v>14</v>
      </c>
      <c r="G22" s="19" t="n">
        <v>686</v>
      </c>
      <c r="H22" s="20" t="s">
        <v>13</v>
      </c>
      <c r="I22" s="21" t="n">
        <v>800</v>
      </c>
      <c r="J22" s="22" t="n">
        <v>4632</v>
      </c>
      <c r="K22" s="22"/>
      <c r="L22" s="22"/>
      <c r="M22" s="23" t="n">
        <v>686702.72</v>
      </c>
      <c r="N22" s="1" t="n">
        <v>18</v>
      </c>
      <c r="O22" s="18" t="s">
        <v>33</v>
      </c>
      <c r="P22" s="19" t="n">
        <v>685</v>
      </c>
      <c r="Q22" s="20" t="s">
        <v>13</v>
      </c>
      <c r="R22" s="21" t="n">
        <v>420</v>
      </c>
      <c r="S22" s="18" t="s">
        <v>14</v>
      </c>
      <c r="T22" s="19" t="n">
        <v>686</v>
      </c>
      <c r="U22" s="20" t="s">
        <v>13</v>
      </c>
      <c r="V22" s="21" t="n">
        <v>0</v>
      </c>
      <c r="W22" s="22" t="n">
        <v>21888</v>
      </c>
      <c r="X22" s="23" t="n">
        <v>685700.75</v>
      </c>
    </row>
    <row r="23" customFormat="false" ht="12.75" hidden="false" customHeight="false" outlineLevel="0" collapsed="false">
      <c r="A23" s="1" t="n">
        <v>18</v>
      </c>
      <c r="B23" s="18" t="s">
        <v>34</v>
      </c>
      <c r="C23" s="19" t="n">
        <v>686</v>
      </c>
      <c r="D23" s="20" t="s">
        <v>13</v>
      </c>
      <c r="E23" s="21" t="n">
        <v>880</v>
      </c>
      <c r="F23" s="18" t="s">
        <v>14</v>
      </c>
      <c r="G23" s="19" t="n">
        <v>688</v>
      </c>
      <c r="H23" s="20" t="s">
        <v>13</v>
      </c>
      <c r="I23" s="21" t="n">
        <v>300</v>
      </c>
      <c r="J23" s="22" t="n">
        <v>108519</v>
      </c>
      <c r="K23" s="22" t="n">
        <v>3921</v>
      </c>
      <c r="L23" s="22" t="n">
        <v>110803</v>
      </c>
      <c r="M23" s="23" t="n">
        <v>687516.25</v>
      </c>
      <c r="N23" s="1" t="n">
        <v>18</v>
      </c>
      <c r="O23" s="18" t="s">
        <v>35</v>
      </c>
      <c r="P23" s="19" t="n">
        <v>686</v>
      </c>
      <c r="Q23" s="20" t="s">
        <v>13</v>
      </c>
      <c r="R23" s="21" t="n">
        <v>60</v>
      </c>
      <c r="S23" s="18" t="s">
        <v>14</v>
      </c>
      <c r="T23" s="19" t="n">
        <v>686</v>
      </c>
      <c r="U23" s="20" t="s">
        <v>13</v>
      </c>
      <c r="V23" s="21" t="n">
        <v>500</v>
      </c>
      <c r="W23" s="22" t="n">
        <v>14948</v>
      </c>
      <c r="X23" s="23" t="n">
        <v>686303.78</v>
      </c>
      <c r="Z23" s="4" t="s">
        <v>36</v>
      </c>
      <c r="AA23" s="10" t="s">
        <v>37</v>
      </c>
      <c r="AB23" s="9" t="n">
        <f aca="false">(X33-M23)/1000</f>
        <v>9.37880000000005</v>
      </c>
    </row>
    <row r="24" customFormat="false" ht="12.75" hidden="false" customHeight="false" outlineLevel="0" collapsed="false">
      <c r="A24" s="1" t="n">
        <v>18</v>
      </c>
      <c r="B24" s="18" t="s">
        <v>38</v>
      </c>
      <c r="C24" s="19" t="n">
        <v>688</v>
      </c>
      <c r="D24" s="20" t="s">
        <v>13</v>
      </c>
      <c r="E24" s="21" t="n">
        <v>980</v>
      </c>
      <c r="F24" s="18" t="s">
        <v>14</v>
      </c>
      <c r="G24" s="19" t="n">
        <v>689</v>
      </c>
      <c r="H24" s="20" t="s">
        <v>13</v>
      </c>
      <c r="I24" s="21" t="n">
        <v>20</v>
      </c>
      <c r="J24" s="22" t="n">
        <v>66</v>
      </c>
      <c r="K24" s="22"/>
      <c r="L24" s="22"/>
      <c r="M24" s="23" t="n">
        <v>688980</v>
      </c>
      <c r="N24" s="1" t="n">
        <v>18</v>
      </c>
      <c r="O24" s="18" t="s">
        <v>39</v>
      </c>
      <c r="P24" s="19" t="n">
        <v>686</v>
      </c>
      <c r="Q24" s="20" t="s">
        <v>13</v>
      </c>
      <c r="R24" s="21" t="n">
        <v>560</v>
      </c>
      <c r="S24" s="18" t="s">
        <v>14</v>
      </c>
      <c r="T24" s="19" t="n">
        <v>686</v>
      </c>
      <c r="U24" s="20" t="s">
        <v>13</v>
      </c>
      <c r="V24" s="21" t="n">
        <v>680</v>
      </c>
      <c r="W24" s="22" t="n">
        <v>2643</v>
      </c>
      <c r="X24" s="23" t="n">
        <v>686595.66</v>
      </c>
      <c r="Z24" s="4" t="s">
        <v>36</v>
      </c>
      <c r="AA24" s="10" t="s">
        <v>40</v>
      </c>
      <c r="AB24" s="9" t="n">
        <f aca="false">(X34-M23)/1000</f>
        <v>10.21849</v>
      </c>
    </row>
    <row r="25" customFormat="false" ht="12.75" hidden="false" customHeight="false" outlineLevel="0" collapsed="false">
      <c r="A25" s="1" t="n">
        <v>18</v>
      </c>
      <c r="B25" s="18" t="s">
        <v>41</v>
      </c>
      <c r="C25" s="19" t="n">
        <v>689</v>
      </c>
      <c r="D25" s="20" t="s">
        <v>13</v>
      </c>
      <c r="E25" s="21" t="n">
        <v>60</v>
      </c>
      <c r="F25" s="18" t="s">
        <v>14</v>
      </c>
      <c r="G25" s="19" t="n">
        <v>689</v>
      </c>
      <c r="H25" s="20" t="s">
        <v>13</v>
      </c>
      <c r="I25" s="21" t="n">
        <v>740</v>
      </c>
      <c r="J25" s="22" t="n">
        <v>74636</v>
      </c>
      <c r="K25" s="22" t="n">
        <v>15349</v>
      </c>
      <c r="L25" s="22"/>
      <c r="M25" s="23" t="n">
        <v>689389.49</v>
      </c>
      <c r="N25" s="1" t="n">
        <v>18</v>
      </c>
      <c r="O25" s="18" t="s">
        <v>42</v>
      </c>
      <c r="P25" s="19" t="n">
        <v>686</v>
      </c>
      <c r="Q25" s="20" t="s">
        <v>13</v>
      </c>
      <c r="R25" s="21" t="n">
        <v>780</v>
      </c>
      <c r="S25" s="18" t="s">
        <v>14</v>
      </c>
      <c r="T25" s="19" t="n">
        <v>686</v>
      </c>
      <c r="U25" s="20" t="s">
        <v>13</v>
      </c>
      <c r="V25" s="21" t="n">
        <v>900</v>
      </c>
      <c r="W25" s="22" t="n">
        <v>9041</v>
      </c>
      <c r="X25" s="23" t="n">
        <v>686816.2</v>
      </c>
    </row>
    <row r="26" customFormat="false" ht="12.75" hidden="false" customHeight="false" outlineLevel="0" collapsed="false">
      <c r="A26" s="1" t="n">
        <v>18</v>
      </c>
      <c r="B26" s="18" t="s">
        <v>43</v>
      </c>
      <c r="C26" s="19" t="n">
        <v>689</v>
      </c>
      <c r="D26" s="20" t="s">
        <v>13</v>
      </c>
      <c r="E26" s="21" t="n">
        <v>800</v>
      </c>
      <c r="F26" s="18" t="s">
        <v>14</v>
      </c>
      <c r="G26" s="19" t="n">
        <v>691</v>
      </c>
      <c r="H26" s="20" t="s">
        <v>13</v>
      </c>
      <c r="I26" s="21" t="n">
        <v>20</v>
      </c>
      <c r="J26" s="22" t="n">
        <v>227767</v>
      </c>
      <c r="K26" s="22" t="n">
        <v>3654</v>
      </c>
      <c r="L26" s="22"/>
      <c r="M26" s="23" t="n">
        <v>690357.21</v>
      </c>
      <c r="N26" s="1" t="n">
        <v>18</v>
      </c>
      <c r="O26" s="18" t="s">
        <v>44</v>
      </c>
      <c r="P26" s="19" t="n">
        <v>688</v>
      </c>
      <c r="Q26" s="20" t="s">
        <v>13</v>
      </c>
      <c r="R26" s="21" t="n">
        <v>260</v>
      </c>
      <c r="S26" s="18" t="s">
        <v>14</v>
      </c>
      <c r="T26" s="19" t="n">
        <v>689</v>
      </c>
      <c r="U26" s="20" t="s">
        <v>13</v>
      </c>
      <c r="V26" s="21" t="n">
        <v>80</v>
      </c>
      <c r="W26" s="22" t="n">
        <v>82101</v>
      </c>
      <c r="X26" s="23" t="n">
        <v>688446.93</v>
      </c>
      <c r="Z26" s="4" t="s">
        <v>45</v>
      </c>
      <c r="AA26" s="10" t="s">
        <v>40</v>
      </c>
      <c r="AB26" s="9" t="n">
        <f aca="false">(X34-M38)/1000</f>
        <v>-10.12434</v>
      </c>
    </row>
    <row r="27" customFormat="false" ht="12.75" hidden="false" customHeight="false" outlineLevel="0" collapsed="false">
      <c r="A27" s="1" t="n">
        <v>18</v>
      </c>
      <c r="B27" s="18" t="s">
        <v>46</v>
      </c>
      <c r="C27" s="19" t="n">
        <v>693</v>
      </c>
      <c r="D27" s="20" t="s">
        <v>13</v>
      </c>
      <c r="E27" s="21" t="n">
        <v>320</v>
      </c>
      <c r="F27" s="18" t="s">
        <v>14</v>
      </c>
      <c r="G27" s="19" t="n">
        <v>693</v>
      </c>
      <c r="H27" s="20" t="s">
        <v>13</v>
      </c>
      <c r="I27" s="21" t="n">
        <v>660</v>
      </c>
      <c r="J27" s="22" t="n">
        <v>15356</v>
      </c>
      <c r="K27" s="22"/>
      <c r="L27" s="22"/>
      <c r="M27" s="23" t="n">
        <v>693457.82</v>
      </c>
      <c r="N27" s="1" t="n">
        <v>18</v>
      </c>
      <c r="O27" s="18" t="s">
        <v>47</v>
      </c>
      <c r="P27" s="19" t="n">
        <v>689</v>
      </c>
      <c r="Q27" s="20" t="s">
        <v>13</v>
      </c>
      <c r="R27" s="21" t="n">
        <v>720</v>
      </c>
      <c r="S27" s="18" t="s">
        <v>14</v>
      </c>
      <c r="T27" s="19" t="n">
        <v>689</v>
      </c>
      <c r="U27" s="20" t="s">
        <v>13</v>
      </c>
      <c r="V27" s="21" t="n">
        <v>820</v>
      </c>
      <c r="W27" s="22" t="n">
        <v>688</v>
      </c>
      <c r="X27" s="23" t="n">
        <v>689750.68</v>
      </c>
    </row>
    <row r="28" customFormat="false" ht="12.75" hidden="false" customHeight="false" outlineLevel="0" collapsed="false">
      <c r="A28" s="1" t="n">
        <v>18</v>
      </c>
      <c r="B28" s="18" t="s">
        <v>48</v>
      </c>
      <c r="C28" s="19" t="n">
        <v>694</v>
      </c>
      <c r="D28" s="20" t="s">
        <v>13</v>
      </c>
      <c r="E28" s="21" t="n">
        <v>940</v>
      </c>
      <c r="F28" s="18" t="s">
        <v>14</v>
      </c>
      <c r="G28" s="19" t="n">
        <v>696</v>
      </c>
      <c r="H28" s="20" t="s">
        <v>13</v>
      </c>
      <c r="I28" s="21" t="n">
        <v>220</v>
      </c>
      <c r="J28" s="22" t="n">
        <v>175363</v>
      </c>
      <c r="K28" s="22"/>
      <c r="L28" s="22"/>
      <c r="M28" s="23" t="n">
        <v>695671.14</v>
      </c>
      <c r="N28" s="1" t="n">
        <v>18</v>
      </c>
      <c r="O28" s="18" t="s">
        <v>49</v>
      </c>
      <c r="P28" s="19" t="n">
        <v>691</v>
      </c>
      <c r="Q28" s="20" t="s">
        <v>13</v>
      </c>
      <c r="R28" s="21" t="n">
        <v>0</v>
      </c>
      <c r="S28" s="18" t="s">
        <v>14</v>
      </c>
      <c r="T28" s="19" t="n">
        <v>693</v>
      </c>
      <c r="U28" s="20" t="s">
        <v>13</v>
      </c>
      <c r="V28" s="21" t="n">
        <v>360</v>
      </c>
      <c r="W28" s="22" t="n">
        <v>408949</v>
      </c>
      <c r="X28" s="23" t="n">
        <v>692480.61</v>
      </c>
    </row>
    <row r="29" customFormat="false" ht="12.75" hidden="false" customHeight="false" outlineLevel="0" collapsed="false">
      <c r="A29" s="1" t="n">
        <v>18</v>
      </c>
      <c r="B29" s="18" t="s">
        <v>50</v>
      </c>
      <c r="C29" s="19" t="n">
        <v>696</v>
      </c>
      <c r="D29" s="20" t="s">
        <v>13</v>
      </c>
      <c r="E29" s="21" t="n">
        <v>500</v>
      </c>
      <c r="F29" s="18" t="s">
        <v>14</v>
      </c>
      <c r="G29" s="19" t="n">
        <v>696</v>
      </c>
      <c r="H29" s="20" t="s">
        <v>13</v>
      </c>
      <c r="I29" s="21" t="n">
        <v>780</v>
      </c>
      <c r="J29" s="22" t="n">
        <v>20928</v>
      </c>
      <c r="K29" s="22"/>
      <c r="L29" s="22"/>
      <c r="M29" s="23" t="n">
        <v>696656.34</v>
      </c>
      <c r="N29" s="1" t="n">
        <v>18</v>
      </c>
      <c r="O29" s="18" t="s">
        <v>51</v>
      </c>
      <c r="P29" s="19" t="n">
        <v>693</v>
      </c>
      <c r="Q29" s="20" t="s">
        <v>13</v>
      </c>
      <c r="R29" s="21" t="n">
        <v>620</v>
      </c>
      <c r="S29" s="18" t="s">
        <v>14</v>
      </c>
      <c r="T29" s="19" t="n">
        <v>694</v>
      </c>
      <c r="U29" s="20" t="s">
        <v>13</v>
      </c>
      <c r="V29" s="21" t="n">
        <v>960</v>
      </c>
      <c r="W29" s="22" t="n">
        <v>244622</v>
      </c>
      <c r="X29" s="23" t="n">
        <v>694282.09</v>
      </c>
      <c r="Z29" s="4" t="s">
        <v>52</v>
      </c>
      <c r="AA29" s="10" t="s">
        <v>53</v>
      </c>
      <c r="AB29" s="9" t="n">
        <f aca="false">X35-M31</f>
        <v>-877.20000000007</v>
      </c>
    </row>
    <row r="30" customFormat="false" ht="12.75" hidden="false" customHeight="false" outlineLevel="0" collapsed="false">
      <c r="A30" s="1" t="n">
        <v>18</v>
      </c>
      <c r="B30" s="18" t="s">
        <v>54</v>
      </c>
      <c r="C30" s="19" t="n">
        <v>698</v>
      </c>
      <c r="D30" s="20" t="s">
        <v>13</v>
      </c>
      <c r="E30" s="21" t="n">
        <v>260</v>
      </c>
      <c r="F30" s="18" t="s">
        <v>14</v>
      </c>
      <c r="G30" s="19" t="n">
        <v>698</v>
      </c>
      <c r="H30" s="20" t="s">
        <v>13</v>
      </c>
      <c r="I30" s="21" t="n">
        <v>400</v>
      </c>
      <c r="J30" s="22" t="n">
        <v>18701</v>
      </c>
      <c r="K30" s="22"/>
      <c r="L30" s="22"/>
      <c r="M30" s="23" t="n">
        <v>698322.69</v>
      </c>
      <c r="N30" s="1" t="n">
        <v>18</v>
      </c>
      <c r="O30" s="18" t="s">
        <v>55</v>
      </c>
      <c r="P30" s="19" t="n">
        <v>695</v>
      </c>
      <c r="Q30" s="20" t="s">
        <v>13</v>
      </c>
      <c r="R30" s="21" t="n">
        <v>480</v>
      </c>
      <c r="S30" s="18" t="s">
        <v>14</v>
      </c>
      <c r="T30" s="19" t="n">
        <v>695</v>
      </c>
      <c r="U30" s="20" t="s">
        <v>13</v>
      </c>
      <c r="V30" s="21" t="n">
        <v>560</v>
      </c>
      <c r="W30" s="22" t="n">
        <v>3742</v>
      </c>
      <c r="X30" s="23" t="n">
        <v>695499.36</v>
      </c>
    </row>
    <row r="31" customFormat="false" ht="12.75" hidden="false" customHeight="false" outlineLevel="0" collapsed="false">
      <c r="A31" s="1" t="n">
        <v>18</v>
      </c>
      <c r="B31" s="18" t="s">
        <v>56</v>
      </c>
      <c r="C31" s="19" t="n">
        <v>699</v>
      </c>
      <c r="D31" s="20" t="s">
        <v>13</v>
      </c>
      <c r="E31" s="21" t="n">
        <v>360</v>
      </c>
      <c r="F31" s="18" t="s">
        <v>14</v>
      </c>
      <c r="G31" s="19" t="n">
        <v>700</v>
      </c>
      <c r="H31" s="20" t="s">
        <v>13</v>
      </c>
      <c r="I31" s="21" t="n">
        <v>640</v>
      </c>
      <c r="J31" s="22" t="n">
        <v>786601</v>
      </c>
      <c r="K31" s="22"/>
      <c r="L31" s="22"/>
      <c r="M31" s="23" t="n">
        <v>699857.14</v>
      </c>
      <c r="N31" s="1" t="n">
        <v>18</v>
      </c>
      <c r="O31" s="18" t="s">
        <v>57</v>
      </c>
      <c r="P31" s="19" t="n">
        <v>696</v>
      </c>
      <c r="Q31" s="20" t="s">
        <v>13</v>
      </c>
      <c r="R31" s="21" t="n">
        <v>100</v>
      </c>
      <c r="S31" s="18" t="s">
        <v>14</v>
      </c>
      <c r="T31" s="19" t="n">
        <v>696</v>
      </c>
      <c r="U31" s="20" t="s">
        <v>13</v>
      </c>
      <c r="V31" s="21" t="n">
        <v>140</v>
      </c>
      <c r="W31" s="22" t="n">
        <v>1304</v>
      </c>
      <c r="X31" s="23" t="n">
        <v>696100</v>
      </c>
    </row>
    <row r="32" customFormat="false" ht="12.75" hidden="false" customHeight="false" outlineLevel="0" collapsed="false">
      <c r="A32" s="1" t="n">
        <v>18</v>
      </c>
      <c r="B32" s="18" t="s">
        <v>58</v>
      </c>
      <c r="C32" s="19" t="n">
        <v>700</v>
      </c>
      <c r="D32" s="20" t="s">
        <v>13</v>
      </c>
      <c r="E32" s="21" t="n">
        <v>760</v>
      </c>
      <c r="F32" s="18" t="s">
        <v>14</v>
      </c>
      <c r="G32" s="19" t="n">
        <v>701</v>
      </c>
      <c r="H32" s="20" t="s">
        <v>13</v>
      </c>
      <c r="I32" s="21" t="n">
        <v>480</v>
      </c>
      <c r="J32" s="22" t="n">
        <v>50190</v>
      </c>
      <c r="K32" s="22"/>
      <c r="L32" s="22"/>
      <c r="M32" s="23" t="n">
        <v>700991.69</v>
      </c>
      <c r="N32" s="1" t="n">
        <v>18</v>
      </c>
      <c r="O32" s="18" t="s">
        <v>59</v>
      </c>
      <c r="P32" s="19" t="n">
        <v>696</v>
      </c>
      <c r="Q32" s="20" t="s">
        <v>13</v>
      </c>
      <c r="R32" s="21" t="n">
        <v>200</v>
      </c>
      <c r="S32" s="18" t="s">
        <v>14</v>
      </c>
      <c r="T32" s="19" t="n">
        <v>696</v>
      </c>
      <c r="U32" s="20" t="s">
        <v>13</v>
      </c>
      <c r="V32" s="21" t="n">
        <v>540</v>
      </c>
      <c r="W32" s="22" t="n">
        <v>37750</v>
      </c>
      <c r="X32" s="23" t="n">
        <v>696284.75</v>
      </c>
    </row>
    <row r="33" customFormat="false" ht="12.75" hidden="false" customHeight="false" outlineLevel="0" collapsed="false">
      <c r="A33" s="1" t="n">
        <v>18</v>
      </c>
      <c r="B33" s="18" t="s">
        <v>60</v>
      </c>
      <c r="C33" s="19" t="n">
        <v>701</v>
      </c>
      <c r="D33" s="20" t="s">
        <v>13</v>
      </c>
      <c r="E33" s="21" t="n">
        <v>880</v>
      </c>
      <c r="F33" s="18" t="s">
        <v>14</v>
      </c>
      <c r="G33" s="19" t="n">
        <v>701</v>
      </c>
      <c r="H33" s="20" t="s">
        <v>13</v>
      </c>
      <c r="I33" s="21" t="n">
        <v>940</v>
      </c>
      <c r="J33" s="22" t="n">
        <v>100</v>
      </c>
      <c r="K33" s="22"/>
      <c r="L33" s="22"/>
      <c r="M33" s="23" t="n">
        <v>701887.2</v>
      </c>
      <c r="N33" s="1" t="n">
        <v>18</v>
      </c>
      <c r="O33" s="18" t="s">
        <v>61</v>
      </c>
      <c r="P33" s="19" t="n">
        <v>696</v>
      </c>
      <c r="Q33" s="20" t="s">
        <v>13</v>
      </c>
      <c r="R33" s="21" t="n">
        <v>760</v>
      </c>
      <c r="S33" s="18" t="s">
        <v>14</v>
      </c>
      <c r="T33" s="19" t="n">
        <v>696</v>
      </c>
      <c r="U33" s="20" t="s">
        <v>13</v>
      </c>
      <c r="V33" s="21" t="n">
        <v>971</v>
      </c>
      <c r="W33" s="22" t="n">
        <v>46374</v>
      </c>
      <c r="X33" s="23" t="n">
        <v>696895.05</v>
      </c>
    </row>
    <row r="34" customFormat="false" ht="12.75" hidden="false" customHeight="false" outlineLevel="0" collapsed="false">
      <c r="A34" s="1" t="n">
        <v>18</v>
      </c>
      <c r="B34" s="18" t="s">
        <v>62</v>
      </c>
      <c r="C34" s="19" t="n">
        <v>702</v>
      </c>
      <c r="D34" s="20" t="s">
        <v>13</v>
      </c>
      <c r="E34" s="21" t="n">
        <v>860</v>
      </c>
      <c r="F34" s="18" t="s">
        <v>14</v>
      </c>
      <c r="G34" s="19" t="n">
        <v>703</v>
      </c>
      <c r="H34" s="20" t="s">
        <v>13</v>
      </c>
      <c r="I34" s="21" t="n">
        <v>820</v>
      </c>
      <c r="J34" s="22" t="n">
        <v>364673</v>
      </c>
      <c r="K34" s="22" t="n">
        <v>5473</v>
      </c>
      <c r="L34" s="22"/>
      <c r="M34" s="23" t="n">
        <v>703407.6</v>
      </c>
      <c r="N34" s="1" t="n">
        <v>18</v>
      </c>
      <c r="O34" s="18" t="s">
        <v>63</v>
      </c>
      <c r="P34" s="19" t="n">
        <v>697</v>
      </c>
      <c r="Q34" s="20" t="s">
        <v>13</v>
      </c>
      <c r="R34" s="21" t="n">
        <v>156</v>
      </c>
      <c r="S34" s="18" t="s">
        <v>14</v>
      </c>
      <c r="T34" s="19" t="n">
        <v>698</v>
      </c>
      <c r="U34" s="20" t="s">
        <v>13</v>
      </c>
      <c r="V34" s="21" t="n">
        <v>300</v>
      </c>
      <c r="W34" s="22" t="n">
        <v>1776879</v>
      </c>
      <c r="X34" s="23" t="n">
        <v>697734.74</v>
      </c>
      <c r="Z34" s="9" t="n">
        <f aca="false">X40-M34</f>
        <v>1044.63</v>
      </c>
    </row>
    <row r="35" customFormat="false" ht="12.75" hidden="false" customHeight="false" outlineLevel="0" collapsed="false">
      <c r="A35" s="1" t="n">
        <v>18</v>
      </c>
      <c r="B35" s="18" t="s">
        <v>64</v>
      </c>
      <c r="C35" s="19" t="n">
        <v>705</v>
      </c>
      <c r="D35" s="20" t="s">
        <v>13</v>
      </c>
      <c r="E35" s="21" t="n">
        <v>460</v>
      </c>
      <c r="F35" s="18" t="s">
        <v>14</v>
      </c>
      <c r="G35" s="19" t="n">
        <v>705</v>
      </c>
      <c r="H35" s="20" t="s">
        <v>13</v>
      </c>
      <c r="I35" s="21" t="n">
        <v>780</v>
      </c>
      <c r="J35" s="22" t="n">
        <v>45634</v>
      </c>
      <c r="K35" s="22"/>
      <c r="L35" s="22"/>
      <c r="M35" s="23" t="n">
        <v>705561.78</v>
      </c>
      <c r="N35" s="1" t="n">
        <v>18</v>
      </c>
      <c r="O35" s="18" t="s">
        <v>65</v>
      </c>
      <c r="P35" s="19" t="n">
        <v>698</v>
      </c>
      <c r="Q35" s="20" t="s">
        <v>13</v>
      </c>
      <c r="R35" s="21" t="n">
        <v>380</v>
      </c>
      <c r="S35" s="18" t="s">
        <v>14</v>
      </c>
      <c r="T35" s="19" t="n">
        <v>699</v>
      </c>
      <c r="U35" s="20" t="s">
        <v>13</v>
      </c>
      <c r="V35" s="21" t="n">
        <v>400</v>
      </c>
      <c r="W35" s="22" t="n">
        <v>1262638</v>
      </c>
      <c r="X35" s="23" t="n">
        <v>698979.94</v>
      </c>
      <c r="Z35" s="9" t="n">
        <f aca="false">X40-M36</f>
        <v>-2108.45999999996</v>
      </c>
    </row>
    <row r="36" customFormat="false" ht="12.75" hidden="false" customHeight="false" outlineLevel="0" collapsed="false">
      <c r="A36" s="1" t="n">
        <v>18</v>
      </c>
      <c r="B36" s="18" t="s">
        <v>66</v>
      </c>
      <c r="C36" s="19" t="n">
        <v>706</v>
      </c>
      <c r="D36" s="20" t="s">
        <v>13</v>
      </c>
      <c r="E36" s="21" t="n">
        <v>0</v>
      </c>
      <c r="F36" s="18" t="s">
        <v>14</v>
      </c>
      <c r="G36" s="19" t="n">
        <v>707</v>
      </c>
      <c r="H36" s="20" t="s">
        <v>13</v>
      </c>
      <c r="I36" s="21" t="n">
        <v>40</v>
      </c>
      <c r="J36" s="22" t="n">
        <v>343408</v>
      </c>
      <c r="K36" s="22"/>
      <c r="L36" s="22"/>
      <c r="M36" s="23" t="n">
        <v>706560.69</v>
      </c>
      <c r="N36" s="1" t="n">
        <v>18</v>
      </c>
      <c r="O36" s="18" t="s">
        <v>67</v>
      </c>
      <c r="P36" s="19" t="n">
        <v>700</v>
      </c>
      <c r="Q36" s="20" t="s">
        <v>13</v>
      </c>
      <c r="R36" s="21" t="n">
        <v>620</v>
      </c>
      <c r="S36" s="18" t="s">
        <v>14</v>
      </c>
      <c r="T36" s="19" t="n">
        <v>700</v>
      </c>
      <c r="U36" s="20" t="s">
        <v>13</v>
      </c>
      <c r="V36" s="21" t="n">
        <v>800</v>
      </c>
      <c r="W36" s="22" t="n">
        <v>8477</v>
      </c>
      <c r="X36" s="23" t="n">
        <v>700684.34</v>
      </c>
    </row>
    <row r="37" customFormat="false" ht="12.75" hidden="false" customHeight="false" outlineLevel="0" collapsed="false">
      <c r="A37" s="1" t="n">
        <v>18</v>
      </c>
      <c r="B37" s="18" t="s">
        <v>68</v>
      </c>
      <c r="C37" s="19" t="n">
        <v>707</v>
      </c>
      <c r="D37" s="20" t="s">
        <v>13</v>
      </c>
      <c r="E37" s="21" t="n">
        <v>520</v>
      </c>
      <c r="F37" s="18" t="s">
        <v>14</v>
      </c>
      <c r="G37" s="19" t="n">
        <v>707</v>
      </c>
      <c r="H37" s="20" t="s">
        <v>13</v>
      </c>
      <c r="I37" s="21" t="n">
        <v>580</v>
      </c>
      <c r="J37" s="22" t="n">
        <v>67</v>
      </c>
      <c r="K37" s="22"/>
      <c r="L37" s="22"/>
      <c r="M37" s="23" t="n">
        <v>707526.97</v>
      </c>
      <c r="N37" s="1" t="n">
        <v>18</v>
      </c>
      <c r="O37" s="18" t="s">
        <v>69</v>
      </c>
      <c r="P37" s="19" t="n">
        <v>701</v>
      </c>
      <c r="Q37" s="20" t="s">
        <v>13</v>
      </c>
      <c r="R37" s="21" t="n">
        <v>180</v>
      </c>
      <c r="S37" s="18" t="s">
        <v>14</v>
      </c>
      <c r="T37" s="19" t="n">
        <v>701</v>
      </c>
      <c r="U37" s="20" t="s">
        <v>13</v>
      </c>
      <c r="V37" s="21" t="n">
        <v>220</v>
      </c>
      <c r="W37" s="22" t="n">
        <v>110</v>
      </c>
      <c r="X37" s="23" t="n">
        <v>701180</v>
      </c>
    </row>
    <row r="38" customFormat="false" ht="12.75" hidden="false" customHeight="false" outlineLevel="0" collapsed="false">
      <c r="A38" s="1" t="n">
        <v>18</v>
      </c>
      <c r="B38" s="18" t="s">
        <v>45</v>
      </c>
      <c r="C38" s="19" t="n">
        <v>707</v>
      </c>
      <c r="D38" s="20" t="s">
        <v>13</v>
      </c>
      <c r="E38" s="21" t="n">
        <v>760</v>
      </c>
      <c r="F38" s="18" t="s">
        <v>14</v>
      </c>
      <c r="G38" s="19" t="n">
        <v>708</v>
      </c>
      <c r="H38" s="20" t="s">
        <v>13</v>
      </c>
      <c r="I38" s="21" t="n">
        <v>40</v>
      </c>
      <c r="J38" s="22" t="n">
        <v>443300</v>
      </c>
      <c r="K38" s="22"/>
      <c r="L38" s="22" t="n">
        <v>20853</v>
      </c>
      <c r="M38" s="23" t="n">
        <v>707859.08</v>
      </c>
      <c r="N38" s="1" t="n">
        <v>18</v>
      </c>
      <c r="O38" s="18" t="s">
        <v>70</v>
      </c>
      <c r="P38" s="19" t="n">
        <v>701</v>
      </c>
      <c r="Q38" s="20" t="s">
        <v>13</v>
      </c>
      <c r="R38" s="21" t="n">
        <v>300</v>
      </c>
      <c r="S38" s="18" t="s">
        <v>14</v>
      </c>
      <c r="T38" s="19" t="n">
        <v>701</v>
      </c>
      <c r="U38" s="20" t="s">
        <v>13</v>
      </c>
      <c r="V38" s="21" t="n">
        <v>340</v>
      </c>
      <c r="W38" s="22" t="n">
        <v>674</v>
      </c>
      <c r="X38" s="23" t="n">
        <v>701300</v>
      </c>
    </row>
    <row r="39" customFormat="false" ht="12.75" hidden="false" customHeight="false" outlineLevel="0" collapsed="false">
      <c r="A39" s="1" t="n">
        <v>18</v>
      </c>
      <c r="B39" s="18" t="s">
        <v>71</v>
      </c>
      <c r="C39" s="19" t="n">
        <v>708</v>
      </c>
      <c r="D39" s="20" t="s">
        <v>13</v>
      </c>
      <c r="E39" s="21" t="n">
        <v>600</v>
      </c>
      <c r="F39" s="18" t="s">
        <v>14</v>
      </c>
      <c r="G39" s="19" t="n">
        <v>709</v>
      </c>
      <c r="H39" s="20" t="s">
        <v>13</v>
      </c>
      <c r="I39" s="21" t="n">
        <v>140</v>
      </c>
      <c r="J39" s="22" t="n">
        <v>240264</v>
      </c>
      <c r="K39" s="22"/>
      <c r="L39" s="22"/>
      <c r="M39" s="23" t="n">
        <v>708804.76</v>
      </c>
      <c r="N39" s="1" t="n">
        <v>18</v>
      </c>
      <c r="O39" s="18" t="s">
        <v>72</v>
      </c>
      <c r="P39" s="19" t="n">
        <v>701</v>
      </c>
      <c r="Q39" s="20" t="s">
        <v>13</v>
      </c>
      <c r="R39" s="21" t="n">
        <v>460</v>
      </c>
      <c r="S39" s="18" t="s">
        <v>14</v>
      </c>
      <c r="T39" s="19" t="n">
        <v>702</v>
      </c>
      <c r="U39" s="20" t="s">
        <v>13</v>
      </c>
      <c r="V39" s="21" t="n">
        <v>880</v>
      </c>
      <c r="W39" s="22" t="n">
        <v>402335</v>
      </c>
      <c r="X39" s="23" t="n">
        <v>702364.52</v>
      </c>
      <c r="Z39" s="9" t="n">
        <f aca="false">M42-X46</f>
        <v>2011.55999999994</v>
      </c>
    </row>
    <row r="40" customFormat="false" ht="12.75" hidden="false" customHeight="false" outlineLevel="0" collapsed="false">
      <c r="A40" s="1" t="n">
        <v>18</v>
      </c>
      <c r="B40" s="18" t="s">
        <v>73</v>
      </c>
      <c r="C40" s="19" t="n">
        <v>709</v>
      </c>
      <c r="D40" s="20" t="s">
        <v>13</v>
      </c>
      <c r="E40" s="21" t="n">
        <v>260</v>
      </c>
      <c r="F40" s="18" t="s">
        <v>14</v>
      </c>
      <c r="G40" s="19" t="n">
        <v>709</v>
      </c>
      <c r="H40" s="20" t="s">
        <v>13</v>
      </c>
      <c r="I40" s="21" t="n">
        <v>740</v>
      </c>
      <c r="J40" s="22" t="n">
        <v>73018</v>
      </c>
      <c r="K40" s="22"/>
      <c r="L40" s="22"/>
      <c r="M40" s="23" t="n">
        <v>709549.25</v>
      </c>
      <c r="N40" s="1" t="n">
        <v>18</v>
      </c>
      <c r="O40" s="18" t="s">
        <v>74</v>
      </c>
      <c r="P40" s="19" t="n">
        <v>703</v>
      </c>
      <c r="Q40" s="20" t="s">
        <v>13</v>
      </c>
      <c r="R40" s="21" t="n">
        <v>800</v>
      </c>
      <c r="S40" s="18" t="s">
        <v>14</v>
      </c>
      <c r="T40" s="19" t="n">
        <v>705</v>
      </c>
      <c r="U40" s="20" t="s">
        <v>13</v>
      </c>
      <c r="V40" s="21" t="n">
        <v>480</v>
      </c>
      <c r="W40" s="22" t="n">
        <v>939637</v>
      </c>
      <c r="X40" s="23" t="n">
        <v>704452.23</v>
      </c>
    </row>
    <row r="41" customFormat="false" ht="12.75" hidden="false" customHeight="false" outlineLevel="0" collapsed="false">
      <c r="A41" s="1" t="n">
        <v>18</v>
      </c>
      <c r="B41" s="18" t="s">
        <v>75</v>
      </c>
      <c r="C41" s="19" t="n">
        <v>711</v>
      </c>
      <c r="D41" s="20" t="s">
        <v>13</v>
      </c>
      <c r="E41" s="21" t="n">
        <v>0</v>
      </c>
      <c r="F41" s="18" t="s">
        <v>14</v>
      </c>
      <c r="G41" s="19" t="n">
        <v>711</v>
      </c>
      <c r="H41" s="20" t="s">
        <v>13</v>
      </c>
      <c r="I41" s="21" t="n">
        <v>320</v>
      </c>
      <c r="J41" s="22" t="n">
        <v>7955</v>
      </c>
      <c r="K41" s="22"/>
      <c r="L41" s="22"/>
      <c r="M41" s="23" t="n">
        <v>711132.44</v>
      </c>
      <c r="N41" s="1" t="n">
        <v>18</v>
      </c>
      <c r="O41" s="18" t="s">
        <v>76</v>
      </c>
      <c r="P41" s="19" t="n">
        <v>705</v>
      </c>
      <c r="Q41" s="20" t="s">
        <v>13</v>
      </c>
      <c r="R41" s="21" t="n">
        <v>760</v>
      </c>
      <c r="S41" s="18" t="s">
        <v>14</v>
      </c>
      <c r="T41" s="19" t="n">
        <v>706</v>
      </c>
      <c r="U41" s="20" t="s">
        <v>13</v>
      </c>
      <c r="V41" s="21" t="n">
        <v>60</v>
      </c>
      <c r="W41" s="22" t="n">
        <v>14067</v>
      </c>
      <c r="X41" s="23" t="n">
        <v>705874.26</v>
      </c>
    </row>
    <row r="42" customFormat="false" ht="12.75" hidden="false" customHeight="false" outlineLevel="0" collapsed="false">
      <c r="A42" s="1" t="n">
        <v>18</v>
      </c>
      <c r="B42" s="18" t="s">
        <v>77</v>
      </c>
      <c r="C42" s="19" t="n">
        <v>711</v>
      </c>
      <c r="D42" s="20" t="s">
        <v>13</v>
      </c>
      <c r="E42" s="21" t="n">
        <v>640</v>
      </c>
      <c r="F42" s="18" t="s">
        <v>14</v>
      </c>
      <c r="G42" s="19" t="n">
        <v>712</v>
      </c>
      <c r="H42" s="20" t="s">
        <v>13</v>
      </c>
      <c r="I42" s="21" t="n">
        <v>720</v>
      </c>
      <c r="J42" s="22" t="n">
        <v>356576</v>
      </c>
      <c r="K42" s="22"/>
      <c r="L42" s="22"/>
      <c r="M42" s="23" t="n">
        <v>712133.97</v>
      </c>
      <c r="N42" s="1" t="n">
        <v>18</v>
      </c>
      <c r="O42" s="18" t="s">
        <v>78</v>
      </c>
      <c r="P42" s="19" t="n">
        <v>706</v>
      </c>
      <c r="Q42" s="20" t="s">
        <v>13</v>
      </c>
      <c r="R42" s="21" t="n">
        <v>760</v>
      </c>
      <c r="S42" s="18" t="s">
        <v>14</v>
      </c>
      <c r="T42" s="19" t="n">
        <v>706</v>
      </c>
      <c r="U42" s="20" t="s">
        <v>13</v>
      </c>
      <c r="V42" s="21" t="n">
        <v>860</v>
      </c>
      <c r="W42" s="22" t="n">
        <v>2119</v>
      </c>
      <c r="X42" s="23" t="n">
        <v>706792.55</v>
      </c>
    </row>
    <row r="43" customFormat="false" ht="12.75" hidden="false" customHeight="false" outlineLevel="0" collapsed="false">
      <c r="A43" s="1" t="n">
        <v>18</v>
      </c>
      <c r="B43" s="18" t="s">
        <v>79</v>
      </c>
      <c r="C43" s="19" t="n">
        <v>713</v>
      </c>
      <c r="D43" s="20" t="s">
        <v>13</v>
      </c>
      <c r="E43" s="21" t="n">
        <v>240</v>
      </c>
      <c r="F43" s="18" t="s">
        <v>14</v>
      </c>
      <c r="G43" s="19" t="n">
        <v>713</v>
      </c>
      <c r="H43" s="20" t="s">
        <v>13</v>
      </c>
      <c r="I43" s="21" t="n">
        <v>880</v>
      </c>
      <c r="J43" s="22" t="n">
        <v>207666</v>
      </c>
      <c r="K43" s="22"/>
      <c r="L43" s="22"/>
      <c r="M43" s="23" t="n">
        <v>713564</v>
      </c>
      <c r="N43" s="1" t="n">
        <v>18</v>
      </c>
      <c r="O43" s="18" t="s">
        <v>80</v>
      </c>
      <c r="P43" s="19" t="n">
        <v>706</v>
      </c>
      <c r="Q43" s="20" t="s">
        <v>13</v>
      </c>
      <c r="R43" s="21" t="n">
        <v>940</v>
      </c>
      <c r="S43" s="18" t="s">
        <v>14</v>
      </c>
      <c r="T43" s="19" t="n">
        <v>707</v>
      </c>
      <c r="U43" s="20" t="s">
        <v>13</v>
      </c>
      <c r="V43" s="21" t="n">
        <v>780</v>
      </c>
      <c r="W43" s="22" t="n">
        <v>498858</v>
      </c>
      <c r="X43" s="23" t="n">
        <v>707248.45</v>
      </c>
    </row>
    <row r="44" customFormat="false" ht="12.75" hidden="false" customHeight="false" outlineLevel="0" collapsed="false">
      <c r="A44" s="1" t="n">
        <v>18</v>
      </c>
      <c r="B44" s="18" t="s">
        <v>81</v>
      </c>
      <c r="C44" s="19" t="n">
        <v>713</v>
      </c>
      <c r="D44" s="20" t="s">
        <v>13</v>
      </c>
      <c r="E44" s="21" t="n">
        <v>900</v>
      </c>
      <c r="F44" s="18" t="s">
        <v>14</v>
      </c>
      <c r="G44" s="19" t="n">
        <v>714</v>
      </c>
      <c r="H44" s="20" t="s">
        <v>13</v>
      </c>
      <c r="I44" s="21" t="n">
        <v>440</v>
      </c>
      <c r="J44" s="22" t="n">
        <v>37025</v>
      </c>
      <c r="K44" s="22"/>
      <c r="L44" s="22"/>
      <c r="M44" s="23" t="n">
        <v>714089.77</v>
      </c>
      <c r="N44" s="1" t="n">
        <v>18</v>
      </c>
      <c r="O44" s="18" t="s">
        <v>82</v>
      </c>
      <c r="P44" s="19" t="n">
        <v>708</v>
      </c>
      <c r="Q44" s="20" t="s">
        <v>13</v>
      </c>
      <c r="R44" s="21" t="n">
        <v>0</v>
      </c>
      <c r="S44" s="18" t="s">
        <v>14</v>
      </c>
      <c r="T44" s="19" t="n">
        <v>708</v>
      </c>
      <c r="U44" s="20" t="s">
        <v>13</v>
      </c>
      <c r="V44" s="21" t="n">
        <v>620</v>
      </c>
      <c r="W44" s="22" t="n">
        <v>509769</v>
      </c>
      <c r="X44" s="23" t="n">
        <v>708338.77</v>
      </c>
    </row>
    <row r="45" customFormat="false" ht="12.75" hidden="false" customHeight="false" outlineLevel="0" collapsed="false">
      <c r="A45" s="1" t="n">
        <v>18</v>
      </c>
      <c r="B45" s="18" t="s">
        <v>83</v>
      </c>
      <c r="C45" s="19" t="n">
        <v>715</v>
      </c>
      <c r="D45" s="20" t="s">
        <v>13</v>
      </c>
      <c r="E45" s="21" t="n">
        <v>0</v>
      </c>
      <c r="F45" s="18" t="s">
        <v>14</v>
      </c>
      <c r="G45" s="19" t="n">
        <v>715</v>
      </c>
      <c r="H45" s="20" t="s">
        <v>13</v>
      </c>
      <c r="I45" s="21" t="n">
        <v>100</v>
      </c>
      <c r="J45" s="22" t="n">
        <v>85</v>
      </c>
      <c r="K45" s="22"/>
      <c r="L45" s="22"/>
      <c r="M45" s="23" t="n">
        <v>715030.69</v>
      </c>
      <c r="N45" s="1" t="n">
        <v>18</v>
      </c>
      <c r="O45" s="18" t="s">
        <v>84</v>
      </c>
      <c r="P45" s="19" t="n">
        <v>709</v>
      </c>
      <c r="Q45" s="20" t="s">
        <v>13</v>
      </c>
      <c r="R45" s="21" t="n">
        <v>100</v>
      </c>
      <c r="S45" s="18" t="s">
        <v>14</v>
      </c>
      <c r="T45" s="19" t="n">
        <v>709</v>
      </c>
      <c r="U45" s="20" t="s">
        <v>13</v>
      </c>
      <c r="V45" s="21" t="n">
        <v>300</v>
      </c>
      <c r="W45" s="22" t="n">
        <v>1872</v>
      </c>
      <c r="X45" s="23" t="n">
        <v>709179.6</v>
      </c>
    </row>
    <row r="46" customFormat="false" ht="12.75" hidden="false" customHeight="false" outlineLevel="0" collapsed="false">
      <c r="A46" s="1" t="n">
        <v>18</v>
      </c>
      <c r="B46" s="18" t="s">
        <v>85</v>
      </c>
      <c r="C46" s="19" t="n">
        <v>715</v>
      </c>
      <c r="D46" s="20" t="s">
        <v>13</v>
      </c>
      <c r="E46" s="21" t="n">
        <v>400</v>
      </c>
      <c r="F46" s="18" t="s">
        <v>14</v>
      </c>
      <c r="G46" s="19" t="n">
        <v>715</v>
      </c>
      <c r="H46" s="20" t="s">
        <v>13</v>
      </c>
      <c r="I46" s="21" t="n">
        <v>860</v>
      </c>
      <c r="J46" s="22" t="n">
        <v>30017</v>
      </c>
      <c r="K46" s="22"/>
      <c r="L46" s="22"/>
      <c r="M46" s="23" t="n">
        <v>715598.16</v>
      </c>
      <c r="N46" s="1" t="n">
        <v>18</v>
      </c>
      <c r="O46" s="18" t="s">
        <v>86</v>
      </c>
      <c r="P46" s="19" t="n">
        <v>709</v>
      </c>
      <c r="Q46" s="20" t="s">
        <v>13</v>
      </c>
      <c r="R46" s="21" t="n">
        <v>720</v>
      </c>
      <c r="S46" s="18" t="s">
        <v>14</v>
      </c>
      <c r="T46" s="19" t="n">
        <v>711</v>
      </c>
      <c r="U46" s="20" t="s">
        <v>13</v>
      </c>
      <c r="V46" s="21" t="n">
        <v>20</v>
      </c>
      <c r="W46" s="22" t="n">
        <v>518114</v>
      </c>
      <c r="X46" s="23" t="n">
        <v>710122.41</v>
      </c>
    </row>
    <row r="47" customFormat="false" ht="12.75" hidden="false" customHeight="false" outlineLevel="0" collapsed="false">
      <c r="A47" s="1" t="n">
        <v>18</v>
      </c>
      <c r="B47" s="18" t="s">
        <v>87</v>
      </c>
      <c r="C47" s="19" t="n">
        <v>717</v>
      </c>
      <c r="D47" s="20" t="s">
        <v>13</v>
      </c>
      <c r="E47" s="21" t="n">
        <v>0</v>
      </c>
      <c r="F47" s="18" t="s">
        <v>14</v>
      </c>
      <c r="G47" s="19" t="n">
        <v>717</v>
      </c>
      <c r="H47" s="20" t="s">
        <v>13</v>
      </c>
      <c r="I47" s="21" t="n">
        <v>600</v>
      </c>
      <c r="J47" s="22" t="n">
        <v>67984</v>
      </c>
      <c r="K47" s="22"/>
      <c r="L47" s="22"/>
      <c r="M47" s="23" t="n">
        <v>717170.36</v>
      </c>
      <c r="N47" s="1" t="n">
        <v>18</v>
      </c>
      <c r="O47" s="18" t="s">
        <v>88</v>
      </c>
      <c r="P47" s="19" t="n">
        <v>711</v>
      </c>
      <c r="Q47" s="20" t="s">
        <v>13</v>
      </c>
      <c r="R47" s="21" t="n">
        <v>300</v>
      </c>
      <c r="S47" s="18" t="s">
        <v>14</v>
      </c>
      <c r="T47" s="19" t="n">
        <v>711</v>
      </c>
      <c r="U47" s="20" t="s">
        <v>13</v>
      </c>
      <c r="V47" s="21" t="n">
        <v>680</v>
      </c>
      <c r="W47" s="22" t="n">
        <v>54566</v>
      </c>
      <c r="X47" s="23" t="n">
        <v>711520.78</v>
      </c>
    </row>
    <row r="48" customFormat="false" ht="12.75" hidden="false" customHeight="false" outlineLevel="0" collapsed="false">
      <c r="A48" s="1" t="n">
        <v>18</v>
      </c>
      <c r="B48" s="18" t="s">
        <v>89</v>
      </c>
      <c r="C48" s="19" t="n">
        <v>717</v>
      </c>
      <c r="D48" s="20" t="s">
        <v>13</v>
      </c>
      <c r="E48" s="21" t="n">
        <v>780</v>
      </c>
      <c r="F48" s="18" t="s">
        <v>14</v>
      </c>
      <c r="G48" s="19" t="n">
        <v>718</v>
      </c>
      <c r="H48" s="20" t="s">
        <v>13</v>
      </c>
      <c r="I48" s="21" t="n">
        <v>80</v>
      </c>
      <c r="J48" s="22" t="n">
        <v>7926</v>
      </c>
      <c r="K48" s="22"/>
      <c r="L48" s="22"/>
      <c r="M48" s="23" t="n">
        <v>717870.83</v>
      </c>
      <c r="N48" s="1" t="n">
        <v>18</v>
      </c>
      <c r="O48" s="18" t="s">
        <v>90</v>
      </c>
      <c r="P48" s="19" t="n">
        <v>712</v>
      </c>
      <c r="Q48" s="20" t="s">
        <v>13</v>
      </c>
      <c r="R48" s="21" t="n">
        <v>680</v>
      </c>
      <c r="S48" s="18" t="s">
        <v>14</v>
      </c>
      <c r="T48" s="19" t="n">
        <v>713</v>
      </c>
      <c r="U48" s="20" t="s">
        <v>13</v>
      </c>
      <c r="V48" s="21" t="n">
        <v>260</v>
      </c>
      <c r="W48" s="22" t="n">
        <v>90727</v>
      </c>
      <c r="X48" s="23" t="n">
        <v>712813.7</v>
      </c>
    </row>
    <row r="49" customFormat="false" ht="12.75" hidden="false" customHeight="false" outlineLevel="0" collapsed="false">
      <c r="A49" s="1" t="n">
        <v>18</v>
      </c>
      <c r="B49" s="18" t="s">
        <v>91</v>
      </c>
      <c r="C49" s="19" t="n">
        <v>718</v>
      </c>
      <c r="D49" s="20" t="s">
        <v>13</v>
      </c>
      <c r="E49" s="21" t="n">
        <v>240</v>
      </c>
      <c r="F49" s="18" t="s">
        <v>14</v>
      </c>
      <c r="G49" s="19" t="n">
        <v>718</v>
      </c>
      <c r="H49" s="20" t="s">
        <v>13</v>
      </c>
      <c r="I49" s="21" t="n">
        <v>820</v>
      </c>
      <c r="J49" s="22" t="n">
        <v>38410</v>
      </c>
      <c r="K49" s="22"/>
      <c r="L49" s="22"/>
      <c r="M49" s="23" t="n">
        <v>718594.78</v>
      </c>
      <c r="N49" s="1" t="n">
        <v>18</v>
      </c>
      <c r="O49" s="18" t="s">
        <v>92</v>
      </c>
      <c r="P49" s="19" t="n">
        <v>714</v>
      </c>
      <c r="Q49" s="20" t="s">
        <v>13</v>
      </c>
      <c r="R49" s="21" t="n">
        <v>100</v>
      </c>
      <c r="S49" s="18" t="s">
        <v>14</v>
      </c>
      <c r="T49" s="19" t="n">
        <v>714</v>
      </c>
      <c r="U49" s="20" t="s">
        <v>13</v>
      </c>
      <c r="V49" s="21" t="n">
        <v>160</v>
      </c>
      <c r="W49" s="22" t="n">
        <v>446</v>
      </c>
      <c r="X49" s="23" t="n">
        <v>714117.58</v>
      </c>
    </row>
    <row r="50" customFormat="false" ht="12.75" hidden="false" customHeight="false" outlineLevel="0" collapsed="false">
      <c r="A50" s="1" t="n">
        <v>18</v>
      </c>
      <c r="B50" s="18" t="s">
        <v>93</v>
      </c>
      <c r="C50" s="19" t="n">
        <v>719</v>
      </c>
      <c r="D50" s="20" t="s">
        <v>13</v>
      </c>
      <c r="E50" s="21" t="n">
        <v>60</v>
      </c>
      <c r="F50" s="18" t="s">
        <v>14</v>
      </c>
      <c r="G50" s="19" t="n">
        <v>719</v>
      </c>
      <c r="H50" s="20" t="s">
        <v>13</v>
      </c>
      <c r="I50" s="21" t="n">
        <v>160</v>
      </c>
      <c r="J50" s="22" t="n">
        <v>282</v>
      </c>
      <c r="K50" s="22"/>
      <c r="L50" s="22"/>
      <c r="M50" s="23" t="n">
        <v>719089.91</v>
      </c>
      <c r="N50" s="1" t="n">
        <v>18</v>
      </c>
      <c r="O50" s="18" t="s">
        <v>94</v>
      </c>
      <c r="P50" s="19" t="n">
        <v>714</v>
      </c>
      <c r="Q50" s="20" t="s">
        <v>13</v>
      </c>
      <c r="R50" s="21" t="n">
        <v>420</v>
      </c>
      <c r="S50" s="18" t="s">
        <v>14</v>
      </c>
      <c r="T50" s="19" t="n">
        <v>715</v>
      </c>
      <c r="U50" s="20" t="s">
        <v>13</v>
      </c>
      <c r="V50" s="21" t="n">
        <v>420</v>
      </c>
      <c r="W50" s="22" t="n">
        <v>200718</v>
      </c>
      <c r="X50" s="23" t="n">
        <v>714816.33</v>
      </c>
    </row>
    <row r="51" customFormat="false" ht="12.75" hidden="false" customHeight="false" outlineLevel="0" collapsed="false">
      <c r="A51" s="1" t="n">
        <v>18</v>
      </c>
      <c r="B51" s="18" t="s">
        <v>95</v>
      </c>
      <c r="C51" s="19" t="n">
        <v>719</v>
      </c>
      <c r="D51" s="20" t="s">
        <v>13</v>
      </c>
      <c r="E51" s="21" t="n">
        <v>500</v>
      </c>
      <c r="F51" s="18" t="s">
        <v>14</v>
      </c>
      <c r="G51" s="19" t="n">
        <v>720</v>
      </c>
      <c r="H51" s="20" t="s">
        <v>13</v>
      </c>
      <c r="I51" s="21" t="n">
        <v>160</v>
      </c>
      <c r="J51" s="22" t="n">
        <v>49119</v>
      </c>
      <c r="K51" s="22"/>
      <c r="L51" s="22"/>
      <c r="M51" s="23" t="n">
        <v>719774.21</v>
      </c>
      <c r="N51" s="1" t="n">
        <v>18</v>
      </c>
      <c r="O51" s="18" t="s">
        <v>96</v>
      </c>
      <c r="P51" s="19" t="n">
        <v>715</v>
      </c>
      <c r="Q51" s="20" t="s">
        <v>13</v>
      </c>
      <c r="R51" s="21" t="n">
        <v>840</v>
      </c>
      <c r="S51" s="18" t="s">
        <v>14</v>
      </c>
      <c r="T51" s="19" t="n">
        <v>717</v>
      </c>
      <c r="U51" s="20" t="s">
        <v>13</v>
      </c>
      <c r="V51" s="21" t="n">
        <v>40</v>
      </c>
      <c r="W51" s="22" t="n">
        <v>540462</v>
      </c>
      <c r="X51" s="23" t="n">
        <v>716340.7</v>
      </c>
    </row>
    <row r="52" customFormat="false" ht="12.75" hidden="false" customHeight="false" outlineLevel="0" collapsed="false">
      <c r="A52" s="1" t="n">
        <v>18</v>
      </c>
      <c r="B52" s="18" t="s">
        <v>97</v>
      </c>
      <c r="C52" s="19" t="n">
        <v>720</v>
      </c>
      <c r="D52" s="20" t="s">
        <v>13</v>
      </c>
      <c r="E52" s="21" t="n">
        <v>800</v>
      </c>
      <c r="F52" s="18" t="s">
        <v>14</v>
      </c>
      <c r="G52" s="19" t="n">
        <v>721</v>
      </c>
      <c r="H52" s="20" t="s">
        <v>13</v>
      </c>
      <c r="I52" s="21" t="n">
        <v>440</v>
      </c>
      <c r="J52" s="22" t="n">
        <v>52804</v>
      </c>
      <c r="K52" s="22"/>
      <c r="L52" s="22"/>
      <c r="M52" s="23" t="n">
        <v>721191.14</v>
      </c>
      <c r="N52" s="1" t="n">
        <v>18</v>
      </c>
      <c r="O52" s="18" t="s">
        <v>98</v>
      </c>
      <c r="P52" s="19" t="n">
        <v>717</v>
      </c>
      <c r="Q52" s="20" t="s">
        <v>13</v>
      </c>
      <c r="R52" s="21" t="n">
        <v>300</v>
      </c>
      <c r="S52" s="18" t="s">
        <v>14</v>
      </c>
      <c r="T52" s="19" t="n">
        <v>717</v>
      </c>
      <c r="U52" s="20" t="s">
        <v>13</v>
      </c>
      <c r="V52" s="21" t="n">
        <v>380</v>
      </c>
      <c r="W52" s="22" t="n">
        <v>320</v>
      </c>
      <c r="X52" s="23" t="n">
        <v>717316.85</v>
      </c>
    </row>
    <row r="53" customFormat="false" ht="12.75" hidden="false" customHeight="false" outlineLevel="0" collapsed="false">
      <c r="A53" s="1" t="n">
        <v>18</v>
      </c>
      <c r="B53" s="18" t="s">
        <v>99</v>
      </c>
      <c r="C53" s="19" t="n">
        <v>721</v>
      </c>
      <c r="D53" s="20" t="s">
        <v>13</v>
      </c>
      <c r="E53" s="21" t="n">
        <v>520</v>
      </c>
      <c r="F53" s="18" t="s">
        <v>14</v>
      </c>
      <c r="G53" s="19" t="n">
        <v>721</v>
      </c>
      <c r="H53" s="20" t="s">
        <v>13</v>
      </c>
      <c r="I53" s="21" t="n">
        <v>740</v>
      </c>
      <c r="J53" s="22" t="n">
        <v>5825</v>
      </c>
      <c r="K53" s="22"/>
      <c r="L53" s="22"/>
      <c r="M53" s="23" t="n">
        <v>721580.14</v>
      </c>
      <c r="N53" s="1" t="n">
        <v>18</v>
      </c>
      <c r="O53" s="18" t="s">
        <v>100</v>
      </c>
      <c r="P53" s="19" t="n">
        <v>717</v>
      </c>
      <c r="Q53" s="20" t="s">
        <v>13</v>
      </c>
      <c r="R53" s="21" t="n">
        <v>580</v>
      </c>
      <c r="S53" s="18" t="s">
        <v>14</v>
      </c>
      <c r="T53" s="19" t="n">
        <v>717</v>
      </c>
      <c r="U53" s="20" t="s">
        <v>13</v>
      </c>
      <c r="V53" s="21" t="n">
        <v>820</v>
      </c>
      <c r="W53" s="22" t="n">
        <v>7117</v>
      </c>
      <c r="X53" s="23" t="n">
        <v>717629.76</v>
      </c>
    </row>
    <row r="54" customFormat="false" ht="12.75" hidden="false" customHeight="false" outlineLevel="0" collapsed="false">
      <c r="A54" s="1" t="n">
        <v>18</v>
      </c>
      <c r="B54" s="18" t="s">
        <v>101</v>
      </c>
      <c r="C54" s="19" t="n">
        <v>721</v>
      </c>
      <c r="D54" s="20" t="s">
        <v>13</v>
      </c>
      <c r="E54" s="21" t="n">
        <v>800</v>
      </c>
      <c r="F54" s="18" t="s">
        <v>14</v>
      </c>
      <c r="G54" s="19" t="n">
        <v>722</v>
      </c>
      <c r="H54" s="20" t="s">
        <v>13</v>
      </c>
      <c r="I54" s="21" t="n">
        <v>280</v>
      </c>
      <c r="J54" s="22" t="n">
        <v>137728</v>
      </c>
      <c r="K54" s="22"/>
      <c r="L54" s="22"/>
      <c r="M54" s="23" t="n">
        <v>721989.58</v>
      </c>
      <c r="N54" s="1" t="n">
        <v>18</v>
      </c>
      <c r="O54" s="18" t="s">
        <v>102</v>
      </c>
      <c r="P54" s="19" t="n">
        <v>718</v>
      </c>
      <c r="Q54" s="20" t="s">
        <v>13</v>
      </c>
      <c r="R54" s="21" t="n">
        <v>20</v>
      </c>
      <c r="S54" s="18" t="s">
        <v>14</v>
      </c>
      <c r="T54" s="19" t="n">
        <v>718</v>
      </c>
      <c r="U54" s="20" t="s">
        <v>13</v>
      </c>
      <c r="V54" s="21" t="n">
        <v>260</v>
      </c>
      <c r="W54" s="22" t="n">
        <v>12207</v>
      </c>
      <c r="X54" s="23" t="n">
        <v>718157.25</v>
      </c>
    </row>
    <row r="55" customFormat="false" ht="12.75" hidden="false" customHeight="false" outlineLevel="0" collapsed="false">
      <c r="A55" s="1" t="n">
        <v>18</v>
      </c>
      <c r="B55" s="18" t="s">
        <v>103</v>
      </c>
      <c r="C55" s="19" t="n">
        <v>723</v>
      </c>
      <c r="D55" s="20" t="s">
        <v>13</v>
      </c>
      <c r="E55" s="21" t="n">
        <v>220</v>
      </c>
      <c r="F55" s="18" t="s">
        <v>14</v>
      </c>
      <c r="G55" s="19" t="n">
        <v>723</v>
      </c>
      <c r="H55" s="20" t="s">
        <v>13</v>
      </c>
      <c r="I55" s="21" t="n">
        <v>920</v>
      </c>
      <c r="J55" s="22" t="n">
        <v>35238</v>
      </c>
      <c r="K55" s="22"/>
      <c r="L55" s="22"/>
      <c r="M55" s="23" t="n">
        <v>723495.81</v>
      </c>
      <c r="N55" s="1" t="n">
        <v>18</v>
      </c>
      <c r="O55" s="18" t="s">
        <v>104</v>
      </c>
      <c r="P55" s="19" t="n">
        <v>718</v>
      </c>
      <c r="Q55" s="20" t="s">
        <v>13</v>
      </c>
      <c r="R55" s="21" t="n">
        <v>800</v>
      </c>
      <c r="S55" s="18" t="s">
        <v>14</v>
      </c>
      <c r="T55" s="19" t="n">
        <v>719</v>
      </c>
      <c r="U55" s="20" t="s">
        <v>13</v>
      </c>
      <c r="V55" s="21" t="n">
        <v>540</v>
      </c>
      <c r="W55" s="22" t="n">
        <v>141266</v>
      </c>
      <c r="X55" s="23" t="n">
        <v>719253.77</v>
      </c>
    </row>
    <row r="56" customFormat="false" ht="12.75" hidden="false" customHeight="false" outlineLevel="0" collapsed="false">
      <c r="A56" s="1" t="n">
        <v>18</v>
      </c>
      <c r="B56" s="18" t="s">
        <v>105</v>
      </c>
      <c r="C56" s="19" t="n">
        <v>724</v>
      </c>
      <c r="D56" s="20" t="s">
        <v>13</v>
      </c>
      <c r="E56" s="21" t="n">
        <v>620</v>
      </c>
      <c r="F56" s="18" t="s">
        <v>14</v>
      </c>
      <c r="G56" s="19" t="n">
        <v>724</v>
      </c>
      <c r="H56" s="20" t="s">
        <v>13</v>
      </c>
      <c r="I56" s="21" t="n">
        <v>980</v>
      </c>
      <c r="J56" s="22" t="n">
        <v>15632</v>
      </c>
      <c r="K56" s="22"/>
      <c r="L56" s="22"/>
      <c r="M56" s="23" t="n">
        <v>724832.92</v>
      </c>
      <c r="N56" s="1" t="n">
        <v>18</v>
      </c>
      <c r="O56" s="18" t="s">
        <v>106</v>
      </c>
      <c r="P56" s="19" t="n">
        <v>720</v>
      </c>
      <c r="Q56" s="20" t="s">
        <v>13</v>
      </c>
      <c r="R56" s="21" t="n">
        <v>140</v>
      </c>
      <c r="S56" s="18" t="s">
        <v>14</v>
      </c>
      <c r="T56" s="19" t="n">
        <v>720</v>
      </c>
      <c r="U56" s="20" t="s">
        <v>13</v>
      </c>
      <c r="V56" s="21" t="n">
        <v>940</v>
      </c>
      <c r="W56" s="22" t="n">
        <v>100549</v>
      </c>
      <c r="X56" s="23" t="n">
        <v>720323.84</v>
      </c>
    </row>
    <row r="57" customFormat="false" ht="12.75" hidden="false" customHeight="false" outlineLevel="0" collapsed="false">
      <c r="A57" s="1" t="n">
        <v>18</v>
      </c>
      <c r="B57" s="18" t="s">
        <v>107</v>
      </c>
      <c r="C57" s="19" t="n">
        <v>725</v>
      </c>
      <c r="D57" s="20" t="s">
        <v>13</v>
      </c>
      <c r="E57" s="21" t="n">
        <v>20</v>
      </c>
      <c r="F57" s="18" t="s">
        <v>14</v>
      </c>
      <c r="G57" s="19" t="n">
        <v>725</v>
      </c>
      <c r="H57" s="20" t="s">
        <v>13</v>
      </c>
      <c r="I57" s="21" t="n">
        <v>200</v>
      </c>
      <c r="J57" s="22" t="n">
        <v>7643</v>
      </c>
      <c r="K57" s="22"/>
      <c r="L57" s="22"/>
      <c r="M57" s="23" t="n">
        <v>725091.62</v>
      </c>
      <c r="N57" s="1" t="n">
        <v>18</v>
      </c>
      <c r="O57" s="18" t="s">
        <v>108</v>
      </c>
      <c r="P57" s="19" t="n">
        <v>721</v>
      </c>
      <c r="Q57" s="20" t="s">
        <v>13</v>
      </c>
      <c r="R57" s="21" t="n">
        <v>120</v>
      </c>
      <c r="S57" s="18" t="s">
        <v>14</v>
      </c>
      <c r="T57" s="19" t="n">
        <v>721</v>
      </c>
      <c r="U57" s="20" t="s">
        <v>13</v>
      </c>
      <c r="V57" s="21" t="n">
        <v>180</v>
      </c>
      <c r="W57" s="22" t="n">
        <v>887</v>
      </c>
      <c r="X57" s="23" t="n">
        <v>721125.67</v>
      </c>
    </row>
    <row r="58" customFormat="false" ht="12.75" hidden="false" customHeight="false" outlineLevel="0" collapsed="false">
      <c r="A58" s="1" t="n">
        <v>18</v>
      </c>
      <c r="B58" s="18" t="s">
        <v>109</v>
      </c>
      <c r="C58" s="19" t="n">
        <v>725</v>
      </c>
      <c r="D58" s="20" t="s">
        <v>13</v>
      </c>
      <c r="E58" s="21" t="n">
        <v>660</v>
      </c>
      <c r="F58" s="18" t="s">
        <v>14</v>
      </c>
      <c r="G58" s="19" t="n">
        <v>726</v>
      </c>
      <c r="H58" s="20" t="s">
        <v>13</v>
      </c>
      <c r="I58" s="21" t="n">
        <v>0</v>
      </c>
      <c r="J58" s="22" t="n">
        <v>7945</v>
      </c>
      <c r="K58" s="22"/>
      <c r="L58" s="22"/>
      <c r="M58" s="23" t="n">
        <v>725887.69</v>
      </c>
      <c r="N58" s="1" t="n">
        <v>18</v>
      </c>
      <c r="O58" s="18" t="s">
        <v>110</v>
      </c>
      <c r="P58" s="19" t="n">
        <v>721</v>
      </c>
      <c r="Q58" s="20" t="s">
        <v>13</v>
      </c>
      <c r="R58" s="21" t="n">
        <v>420</v>
      </c>
      <c r="S58" s="18" t="s">
        <v>14</v>
      </c>
      <c r="T58" s="19" t="n">
        <v>721</v>
      </c>
      <c r="U58" s="20" t="s">
        <v>13</v>
      </c>
      <c r="V58" s="21" t="n">
        <v>560</v>
      </c>
      <c r="W58" s="22" t="n">
        <v>10914</v>
      </c>
      <c r="X58" s="23" t="n">
        <v>721451.01</v>
      </c>
    </row>
    <row r="59" customFormat="false" ht="12.75" hidden="false" customHeight="false" outlineLevel="0" collapsed="false">
      <c r="A59" s="1" t="n">
        <v>18</v>
      </c>
      <c r="B59" s="18" t="s">
        <v>111</v>
      </c>
      <c r="C59" s="19" t="n">
        <v>726</v>
      </c>
      <c r="D59" s="20" t="s">
        <v>13</v>
      </c>
      <c r="E59" s="21" t="n">
        <v>60</v>
      </c>
      <c r="F59" s="18" t="s">
        <v>14</v>
      </c>
      <c r="G59" s="19" t="n">
        <v>726</v>
      </c>
      <c r="H59" s="20" t="s">
        <v>13</v>
      </c>
      <c r="I59" s="21" t="n">
        <v>300</v>
      </c>
      <c r="J59" s="22" t="n">
        <v>13415</v>
      </c>
      <c r="K59" s="22"/>
      <c r="L59" s="22"/>
      <c r="M59" s="23" t="n">
        <v>726141.99</v>
      </c>
      <c r="N59" s="1" t="n">
        <v>18</v>
      </c>
      <c r="O59" s="18" t="s">
        <v>112</v>
      </c>
      <c r="P59" s="19" t="n">
        <v>721</v>
      </c>
      <c r="Q59" s="20" t="s">
        <v>13</v>
      </c>
      <c r="R59" s="21" t="n">
        <v>640</v>
      </c>
      <c r="S59" s="18" t="s">
        <v>14</v>
      </c>
      <c r="T59" s="19" t="n">
        <v>721</v>
      </c>
      <c r="U59" s="20" t="s">
        <v>13</v>
      </c>
      <c r="V59" s="21" t="n">
        <v>840</v>
      </c>
      <c r="W59" s="22" t="n">
        <v>3286</v>
      </c>
      <c r="X59" s="23" t="n">
        <v>721755.82</v>
      </c>
    </row>
    <row r="60" customFormat="false" ht="12.75" hidden="false" customHeight="false" outlineLevel="0" collapsed="false">
      <c r="A60" s="1" t="n">
        <v>18</v>
      </c>
      <c r="B60" s="18" t="s">
        <v>113</v>
      </c>
      <c r="C60" s="19" t="n">
        <v>726</v>
      </c>
      <c r="D60" s="20" t="s">
        <v>13</v>
      </c>
      <c r="E60" s="21" t="n">
        <v>840</v>
      </c>
      <c r="F60" s="18" t="s">
        <v>14</v>
      </c>
      <c r="G60" s="19" t="n">
        <v>728</v>
      </c>
      <c r="H60" s="20" t="s">
        <v>13</v>
      </c>
      <c r="I60" s="21" t="n">
        <v>220</v>
      </c>
      <c r="J60" s="22" t="n">
        <v>308584</v>
      </c>
      <c r="K60" s="40" t="n">
        <v>1888</v>
      </c>
      <c r="L60" s="22"/>
      <c r="M60" s="23" t="n">
        <v>727426.69</v>
      </c>
      <c r="N60" s="1" t="n">
        <v>18</v>
      </c>
      <c r="O60" s="18" t="s">
        <v>114</v>
      </c>
      <c r="P60" s="19" t="n">
        <v>722</v>
      </c>
      <c r="Q60" s="20" t="s">
        <v>13</v>
      </c>
      <c r="R60" s="21" t="n">
        <v>260</v>
      </c>
      <c r="S60" s="18" t="s">
        <v>14</v>
      </c>
      <c r="T60" s="19" t="n">
        <v>723</v>
      </c>
      <c r="U60" s="20" t="s">
        <v>13</v>
      </c>
      <c r="V60" s="21" t="n">
        <v>240</v>
      </c>
      <c r="W60" s="22" t="n">
        <v>113693</v>
      </c>
      <c r="X60" s="23" t="n">
        <v>722729.46</v>
      </c>
    </row>
    <row r="61" customFormat="false" ht="12.75" hidden="false" customHeight="false" outlineLevel="0" collapsed="false">
      <c r="A61" s="1" t="n">
        <v>18</v>
      </c>
      <c r="B61" s="18" t="s">
        <v>115</v>
      </c>
      <c r="C61" s="19" t="n">
        <v>728</v>
      </c>
      <c r="D61" s="20" t="s">
        <v>13</v>
      </c>
      <c r="E61" s="21" t="n">
        <v>300</v>
      </c>
      <c r="F61" s="18" t="s">
        <v>14</v>
      </c>
      <c r="G61" s="19" t="n">
        <v>728</v>
      </c>
      <c r="H61" s="20" t="s">
        <v>13</v>
      </c>
      <c r="I61" s="21" t="n">
        <v>880</v>
      </c>
      <c r="J61" s="22" t="n">
        <v>42148</v>
      </c>
      <c r="K61" s="22"/>
      <c r="L61" s="22"/>
      <c r="M61" s="23" t="n">
        <v>728543.8</v>
      </c>
      <c r="N61" s="1" t="n">
        <v>18</v>
      </c>
      <c r="O61" s="18" t="s">
        <v>116</v>
      </c>
      <c r="P61" s="19" t="n">
        <v>723</v>
      </c>
      <c r="Q61" s="20" t="s">
        <v>13</v>
      </c>
      <c r="R61" s="21" t="n">
        <v>900</v>
      </c>
      <c r="S61" s="18" t="s">
        <v>14</v>
      </c>
      <c r="T61" s="19" t="n">
        <v>724</v>
      </c>
      <c r="U61" s="20" t="s">
        <v>13</v>
      </c>
      <c r="V61" s="21" t="n">
        <v>235</v>
      </c>
      <c r="W61" s="22" t="n">
        <v>12486</v>
      </c>
      <c r="X61" s="23" t="n">
        <v>724155.29</v>
      </c>
    </row>
    <row r="62" customFormat="false" ht="12.75" hidden="false" customHeight="false" outlineLevel="0" collapsed="false">
      <c r="A62" s="1" t="n">
        <v>18</v>
      </c>
      <c r="B62" s="18" t="s">
        <v>117</v>
      </c>
      <c r="C62" s="19" t="n">
        <v>729</v>
      </c>
      <c r="D62" s="20" t="s">
        <v>13</v>
      </c>
      <c r="E62" s="21" t="n">
        <v>60</v>
      </c>
      <c r="F62" s="18" t="s">
        <v>14</v>
      </c>
      <c r="G62" s="19" t="n">
        <v>729</v>
      </c>
      <c r="H62" s="20" t="s">
        <v>13</v>
      </c>
      <c r="I62" s="21" t="n">
        <v>180</v>
      </c>
      <c r="J62" s="22" t="n">
        <v>626</v>
      </c>
      <c r="K62" s="22"/>
      <c r="L62" s="22"/>
      <c r="M62" s="23" t="n">
        <v>729096.97</v>
      </c>
      <c r="N62" s="1" t="n">
        <v>18</v>
      </c>
      <c r="O62" s="18" t="s">
        <v>118</v>
      </c>
      <c r="P62" s="19" t="n">
        <v>724</v>
      </c>
      <c r="Q62" s="20" t="s">
        <v>13</v>
      </c>
      <c r="R62" s="21" t="n">
        <v>358</v>
      </c>
      <c r="S62" s="18" t="s">
        <v>14</v>
      </c>
      <c r="T62" s="19" t="n">
        <v>724</v>
      </c>
      <c r="U62" s="20" t="s">
        <v>13</v>
      </c>
      <c r="V62" s="21" t="n">
        <v>780</v>
      </c>
      <c r="W62" s="22" t="n">
        <v>19076</v>
      </c>
      <c r="X62" s="23" t="n">
        <v>724523.66</v>
      </c>
    </row>
    <row r="63" customFormat="false" ht="12.75" hidden="false" customHeight="false" outlineLevel="0" collapsed="false">
      <c r="A63" s="1" t="n">
        <v>18</v>
      </c>
      <c r="B63" s="18" t="s">
        <v>119</v>
      </c>
      <c r="C63" s="19" t="n">
        <v>729</v>
      </c>
      <c r="D63" s="20" t="s">
        <v>13</v>
      </c>
      <c r="E63" s="21" t="n">
        <v>760</v>
      </c>
      <c r="F63" s="18" t="s">
        <v>14</v>
      </c>
      <c r="G63" s="19" t="n">
        <v>729</v>
      </c>
      <c r="H63" s="20" t="s">
        <v>13</v>
      </c>
      <c r="I63" s="21" t="n">
        <v>880</v>
      </c>
      <c r="J63" s="22" t="n">
        <v>310</v>
      </c>
      <c r="K63" s="22"/>
      <c r="L63" s="22"/>
      <c r="M63" s="23" t="n">
        <v>729809</v>
      </c>
      <c r="N63" s="1" t="n">
        <v>18</v>
      </c>
      <c r="O63" s="18" t="s">
        <v>120</v>
      </c>
      <c r="P63" s="19" t="n">
        <v>724</v>
      </c>
      <c r="Q63" s="20" t="s">
        <v>13</v>
      </c>
      <c r="R63" s="21" t="n">
        <v>960</v>
      </c>
      <c r="S63" s="18" t="s">
        <v>14</v>
      </c>
      <c r="T63" s="19" t="n">
        <v>725</v>
      </c>
      <c r="U63" s="20" t="s">
        <v>13</v>
      </c>
      <c r="V63" s="21" t="n">
        <v>40</v>
      </c>
      <c r="W63" s="22" t="n">
        <v>3450</v>
      </c>
      <c r="X63" s="23" t="n">
        <v>724978.51</v>
      </c>
    </row>
    <row r="64" customFormat="false" ht="12.75" hidden="false" customHeight="false" outlineLevel="0" collapsed="false">
      <c r="A64" s="1" t="n">
        <v>18</v>
      </c>
      <c r="B64" s="18" t="s">
        <v>121</v>
      </c>
      <c r="C64" s="19" t="n">
        <v>731</v>
      </c>
      <c r="D64" s="20" t="s">
        <v>13</v>
      </c>
      <c r="E64" s="21" t="n">
        <v>80</v>
      </c>
      <c r="F64" s="18" t="s">
        <v>14</v>
      </c>
      <c r="G64" s="19" t="n">
        <v>732</v>
      </c>
      <c r="H64" s="20" t="s">
        <v>13</v>
      </c>
      <c r="I64" s="21" t="n">
        <v>340</v>
      </c>
      <c r="J64" s="22" t="n">
        <v>179596</v>
      </c>
      <c r="K64" s="22"/>
      <c r="L64" s="22"/>
      <c r="M64" s="23" t="n">
        <v>731963.93</v>
      </c>
      <c r="N64" s="1" t="n">
        <v>18</v>
      </c>
      <c r="O64" s="18" t="s">
        <v>122</v>
      </c>
      <c r="P64" s="19" t="n">
        <v>725</v>
      </c>
      <c r="Q64" s="20" t="s">
        <v>13</v>
      </c>
      <c r="R64" s="21" t="n">
        <v>180</v>
      </c>
      <c r="S64" s="18" t="s">
        <v>14</v>
      </c>
      <c r="T64" s="19" t="n">
        <v>725</v>
      </c>
      <c r="U64" s="20" t="s">
        <v>13</v>
      </c>
      <c r="V64" s="21" t="n">
        <v>700</v>
      </c>
      <c r="W64" s="22" t="n">
        <v>38657</v>
      </c>
      <c r="X64" s="23" t="n">
        <v>725553.77</v>
      </c>
    </row>
    <row r="65" customFormat="false" ht="12.75" hidden="false" customHeight="false" outlineLevel="0" collapsed="false">
      <c r="A65" s="1" t="n">
        <v>18</v>
      </c>
      <c r="B65" s="18" t="s">
        <v>123</v>
      </c>
      <c r="C65" s="19" t="n">
        <v>732</v>
      </c>
      <c r="D65" s="20" t="s">
        <v>13</v>
      </c>
      <c r="E65" s="21" t="n">
        <v>720</v>
      </c>
      <c r="F65" s="18" t="s">
        <v>14</v>
      </c>
      <c r="G65" s="19" t="n">
        <v>733</v>
      </c>
      <c r="H65" s="20" t="s">
        <v>13</v>
      </c>
      <c r="I65" s="21" t="n">
        <v>0</v>
      </c>
      <c r="J65" s="22" t="n">
        <v>32338</v>
      </c>
      <c r="K65" s="22"/>
      <c r="L65" s="22"/>
      <c r="M65" s="23" t="n">
        <v>732855.58</v>
      </c>
      <c r="N65" s="1" t="n">
        <v>18</v>
      </c>
      <c r="O65" s="18" t="s">
        <v>124</v>
      </c>
      <c r="P65" s="19" t="n">
        <v>725</v>
      </c>
      <c r="Q65" s="20" t="s">
        <v>13</v>
      </c>
      <c r="R65" s="21" t="n">
        <v>780</v>
      </c>
      <c r="S65" s="18" t="s">
        <v>14</v>
      </c>
      <c r="T65" s="19" t="n">
        <v>725</v>
      </c>
      <c r="U65" s="20" t="s">
        <v>13</v>
      </c>
      <c r="V65" s="21" t="n">
        <v>820</v>
      </c>
      <c r="W65" s="22" t="n">
        <v>134</v>
      </c>
      <c r="X65" s="23" t="n">
        <v>725780</v>
      </c>
    </row>
    <row r="66" customFormat="false" ht="12.75" hidden="false" customHeight="false" outlineLevel="0" collapsed="false">
      <c r="A66" s="1" t="n">
        <v>18</v>
      </c>
      <c r="B66" s="18" t="s">
        <v>125</v>
      </c>
      <c r="C66" s="19" t="n">
        <v>733</v>
      </c>
      <c r="D66" s="20" t="s">
        <v>13</v>
      </c>
      <c r="E66" s="21" t="n">
        <v>220</v>
      </c>
      <c r="F66" s="18" t="s">
        <v>14</v>
      </c>
      <c r="G66" s="19" t="n">
        <v>733</v>
      </c>
      <c r="H66" s="20" t="s">
        <v>13</v>
      </c>
      <c r="I66" s="21" t="n">
        <v>780</v>
      </c>
      <c r="J66" s="22" t="n">
        <v>27359</v>
      </c>
      <c r="K66" s="22"/>
      <c r="L66" s="22"/>
      <c r="M66" s="23" t="n">
        <v>733630.63</v>
      </c>
      <c r="N66" s="1" t="n">
        <v>18</v>
      </c>
      <c r="O66" s="18" t="s">
        <v>126</v>
      </c>
      <c r="P66" s="19" t="n">
        <v>725</v>
      </c>
      <c r="Q66" s="20" t="s">
        <v>13</v>
      </c>
      <c r="R66" s="21" t="n">
        <v>980</v>
      </c>
      <c r="S66" s="18" t="s">
        <v>14</v>
      </c>
      <c r="T66" s="19" t="n">
        <v>726</v>
      </c>
      <c r="U66" s="20" t="s">
        <v>13</v>
      </c>
      <c r="V66" s="21" t="n">
        <v>80</v>
      </c>
      <c r="W66" s="22" t="n">
        <v>3815</v>
      </c>
      <c r="X66" s="23" t="n">
        <v>726009.76</v>
      </c>
    </row>
    <row r="67" customFormat="false" ht="12.75" hidden="false" customHeight="false" outlineLevel="0" collapsed="false">
      <c r="A67" s="1" t="n">
        <v>18</v>
      </c>
      <c r="B67" s="18" t="s">
        <v>127</v>
      </c>
      <c r="C67" s="19" t="n">
        <v>733</v>
      </c>
      <c r="D67" s="20" t="s">
        <v>13</v>
      </c>
      <c r="E67" s="21" t="n">
        <v>940</v>
      </c>
      <c r="F67" s="18" t="s">
        <v>14</v>
      </c>
      <c r="G67" s="19" t="n">
        <v>734</v>
      </c>
      <c r="H67" s="20" t="s">
        <v>13</v>
      </c>
      <c r="I67" s="21" t="n">
        <v>0</v>
      </c>
      <c r="J67" s="22" t="n">
        <v>144</v>
      </c>
      <c r="K67" s="22"/>
      <c r="L67" s="22"/>
      <c r="M67" s="23" t="n">
        <v>733955.56</v>
      </c>
      <c r="N67" s="1" t="n">
        <v>18</v>
      </c>
      <c r="O67" s="18" t="s">
        <v>128</v>
      </c>
      <c r="P67" s="19" t="n">
        <v>726</v>
      </c>
      <c r="Q67" s="20" t="s">
        <v>13</v>
      </c>
      <c r="R67" s="21" t="n">
        <v>260</v>
      </c>
      <c r="S67" s="18" t="s">
        <v>14</v>
      </c>
      <c r="T67" s="19" t="n">
        <v>726</v>
      </c>
      <c r="U67" s="20" t="s">
        <v>13</v>
      </c>
      <c r="V67" s="21" t="n">
        <v>511</v>
      </c>
      <c r="W67" s="22" t="n">
        <v>16348</v>
      </c>
      <c r="X67" s="23" t="n">
        <v>726435.7</v>
      </c>
    </row>
    <row r="68" customFormat="false" ht="12.75" hidden="false" customHeight="false" outlineLevel="0" collapsed="false">
      <c r="A68" s="1" t="n">
        <v>18</v>
      </c>
      <c r="B68" s="18" t="s">
        <v>129</v>
      </c>
      <c r="C68" s="19" t="n">
        <v>734</v>
      </c>
      <c r="D68" s="20" t="s">
        <v>13</v>
      </c>
      <c r="E68" s="21" t="n">
        <v>100</v>
      </c>
      <c r="F68" s="18" t="s">
        <v>14</v>
      </c>
      <c r="G68" s="19" t="n">
        <v>734</v>
      </c>
      <c r="H68" s="20" t="s">
        <v>13</v>
      </c>
      <c r="I68" s="21" t="n">
        <v>300</v>
      </c>
      <c r="J68" s="22" t="n">
        <v>5285</v>
      </c>
      <c r="K68" s="22"/>
      <c r="L68" s="22"/>
      <c r="M68" s="23" t="n">
        <v>734165.01</v>
      </c>
      <c r="N68" s="1" t="n">
        <v>18</v>
      </c>
      <c r="O68" s="18" t="s">
        <v>130</v>
      </c>
      <c r="P68" s="19" t="n">
        <v>726</v>
      </c>
      <c r="Q68" s="20" t="s">
        <v>13</v>
      </c>
      <c r="R68" s="21" t="n">
        <v>603</v>
      </c>
      <c r="S68" s="18" t="s">
        <v>14</v>
      </c>
      <c r="T68" s="19" t="n">
        <v>726</v>
      </c>
      <c r="U68" s="20" t="s">
        <v>13</v>
      </c>
      <c r="V68" s="21" t="n">
        <v>860</v>
      </c>
      <c r="W68" s="22" t="n">
        <v>35085</v>
      </c>
      <c r="X68" s="23" t="n">
        <v>726714.12</v>
      </c>
    </row>
    <row r="69" customFormat="false" ht="12.75" hidden="false" customHeight="false" outlineLevel="0" collapsed="false">
      <c r="A69" s="1" t="n">
        <v>18</v>
      </c>
      <c r="B69" s="18" t="s">
        <v>131</v>
      </c>
      <c r="C69" s="19" t="n">
        <v>734</v>
      </c>
      <c r="D69" s="20" t="s">
        <v>13</v>
      </c>
      <c r="E69" s="21" t="n">
        <v>560</v>
      </c>
      <c r="F69" s="18" t="s">
        <v>14</v>
      </c>
      <c r="G69" s="19" t="n">
        <v>734</v>
      </c>
      <c r="H69" s="20" t="s">
        <v>13</v>
      </c>
      <c r="I69" s="21" t="n">
        <v>720</v>
      </c>
      <c r="J69" s="22" t="n">
        <v>2269</v>
      </c>
      <c r="K69" s="22"/>
      <c r="L69" s="22"/>
      <c r="M69" s="23" t="n">
        <v>734634.84</v>
      </c>
      <c r="N69" s="1" t="n">
        <v>18</v>
      </c>
      <c r="O69" s="18" t="s">
        <v>132</v>
      </c>
      <c r="P69" s="19" t="n">
        <v>728</v>
      </c>
      <c r="Q69" s="20" t="s">
        <v>13</v>
      </c>
      <c r="R69" s="21" t="n">
        <v>200</v>
      </c>
      <c r="S69" s="18" t="s">
        <v>14</v>
      </c>
      <c r="T69" s="19" t="n">
        <v>728</v>
      </c>
      <c r="U69" s="20" t="s">
        <v>13</v>
      </c>
      <c r="V69" s="21" t="n">
        <v>340</v>
      </c>
      <c r="W69" s="22" t="n">
        <v>1590</v>
      </c>
      <c r="X69" s="23" t="n">
        <v>728251.36</v>
      </c>
    </row>
    <row r="70" customFormat="false" ht="12.75" hidden="false" customHeight="false" outlineLevel="0" collapsed="false">
      <c r="A70" s="1" t="n">
        <v>18</v>
      </c>
      <c r="B70" s="18" t="s">
        <v>133</v>
      </c>
      <c r="C70" s="19" t="n">
        <v>735</v>
      </c>
      <c r="D70" s="20" t="s">
        <v>13</v>
      </c>
      <c r="E70" s="21" t="n">
        <v>20</v>
      </c>
      <c r="F70" s="18" t="s">
        <v>14</v>
      </c>
      <c r="G70" s="19" t="n">
        <v>735</v>
      </c>
      <c r="H70" s="20" t="s">
        <v>13</v>
      </c>
      <c r="I70" s="21" t="n">
        <v>780</v>
      </c>
      <c r="J70" s="22" t="n">
        <v>47601</v>
      </c>
      <c r="K70" s="22"/>
      <c r="L70" s="22"/>
      <c r="M70" s="23" t="n">
        <v>735377.55</v>
      </c>
      <c r="N70" s="1" t="n">
        <v>18</v>
      </c>
      <c r="O70" s="18" t="s">
        <v>134</v>
      </c>
      <c r="P70" s="19" t="n">
        <v>728</v>
      </c>
      <c r="Q70" s="20" t="s">
        <v>13</v>
      </c>
      <c r="R70" s="21" t="n">
        <v>860</v>
      </c>
      <c r="S70" s="18" t="s">
        <v>14</v>
      </c>
      <c r="T70" s="19" t="n">
        <v>731</v>
      </c>
      <c r="U70" s="20" t="s">
        <v>13</v>
      </c>
      <c r="V70" s="21" t="n">
        <v>140</v>
      </c>
      <c r="W70" s="22" t="n">
        <v>436241</v>
      </c>
      <c r="X70" s="23" t="n">
        <v>730450</v>
      </c>
    </row>
    <row r="71" customFormat="false" ht="12.75" hidden="false" customHeight="false" outlineLevel="0" collapsed="false">
      <c r="A71" s="1" t="n">
        <v>18</v>
      </c>
      <c r="B71" s="18" t="s">
        <v>135</v>
      </c>
      <c r="C71" s="19" t="n">
        <v>735</v>
      </c>
      <c r="D71" s="20" t="s">
        <v>13</v>
      </c>
      <c r="E71" s="21" t="n">
        <v>940</v>
      </c>
      <c r="F71" s="18" t="s">
        <v>14</v>
      </c>
      <c r="G71" s="19" t="n">
        <v>736</v>
      </c>
      <c r="H71" s="20" t="s">
        <v>13</v>
      </c>
      <c r="I71" s="21" t="n">
        <v>140</v>
      </c>
      <c r="J71" s="22" t="n">
        <v>1837</v>
      </c>
      <c r="K71" s="22"/>
      <c r="L71" s="22"/>
      <c r="M71" s="23" t="n">
        <v>736054.09</v>
      </c>
      <c r="N71" s="1" t="n">
        <v>18</v>
      </c>
      <c r="O71" s="18" t="s">
        <v>136</v>
      </c>
      <c r="P71" s="19" t="n">
        <v>731</v>
      </c>
      <c r="Q71" s="20" t="s">
        <v>13</v>
      </c>
      <c r="R71" s="21" t="n">
        <v>760</v>
      </c>
      <c r="S71" s="18" t="s">
        <v>14</v>
      </c>
      <c r="T71" s="19" t="n">
        <v>731</v>
      </c>
      <c r="U71" s="20" t="s">
        <v>13</v>
      </c>
      <c r="V71" s="21" t="n">
        <v>840</v>
      </c>
      <c r="W71" s="22" t="n">
        <v>306</v>
      </c>
      <c r="X71" s="23" t="n">
        <v>731776.49</v>
      </c>
    </row>
    <row r="72" customFormat="false" ht="12.75" hidden="false" customHeight="false" outlineLevel="0" collapsed="false">
      <c r="A72" s="1" t="n">
        <v>18</v>
      </c>
      <c r="B72" s="18" t="s">
        <v>137</v>
      </c>
      <c r="C72" s="19" t="n">
        <v>736</v>
      </c>
      <c r="D72" s="20" t="s">
        <v>13</v>
      </c>
      <c r="E72" s="21" t="n">
        <v>260</v>
      </c>
      <c r="F72" s="18" t="s">
        <v>14</v>
      </c>
      <c r="G72" s="19" t="n">
        <v>736</v>
      </c>
      <c r="H72" s="20" t="s">
        <v>13</v>
      </c>
      <c r="I72" s="21" t="n">
        <v>660</v>
      </c>
      <c r="J72" s="22" t="n">
        <v>28153</v>
      </c>
      <c r="K72" s="22"/>
      <c r="L72" s="22"/>
      <c r="M72" s="23" t="n">
        <v>736474.96</v>
      </c>
      <c r="N72" s="1" t="n">
        <v>18</v>
      </c>
      <c r="O72" s="18" t="s">
        <v>138</v>
      </c>
      <c r="P72" s="19" t="n">
        <v>732</v>
      </c>
      <c r="Q72" s="20" t="s">
        <v>13</v>
      </c>
      <c r="R72" s="21" t="n">
        <v>300</v>
      </c>
      <c r="S72" s="18" t="s">
        <v>14</v>
      </c>
      <c r="T72" s="19" t="n">
        <v>732</v>
      </c>
      <c r="U72" s="20" t="s">
        <v>13</v>
      </c>
      <c r="V72" s="21" t="n">
        <v>740</v>
      </c>
      <c r="W72" s="22" t="n">
        <v>35873</v>
      </c>
      <c r="X72" s="23" t="n">
        <v>732510.22</v>
      </c>
    </row>
    <row r="73" customFormat="false" ht="12.75" hidden="false" customHeight="false" outlineLevel="0" collapsed="false">
      <c r="A73" s="1" t="n">
        <v>18</v>
      </c>
      <c r="B73" s="18" t="s">
        <v>139</v>
      </c>
      <c r="C73" s="19" t="n">
        <v>736</v>
      </c>
      <c r="D73" s="20" t="s">
        <v>13</v>
      </c>
      <c r="E73" s="21" t="n">
        <v>940</v>
      </c>
      <c r="F73" s="18" t="s">
        <v>14</v>
      </c>
      <c r="G73" s="19" t="n">
        <v>737</v>
      </c>
      <c r="H73" s="20" t="s">
        <v>13</v>
      </c>
      <c r="I73" s="21" t="n">
        <v>580</v>
      </c>
      <c r="J73" s="22" t="n">
        <v>26326</v>
      </c>
      <c r="K73" s="22"/>
      <c r="L73" s="22"/>
      <c r="M73" s="23" t="n">
        <v>737170.32</v>
      </c>
      <c r="N73" s="1" t="n">
        <v>18</v>
      </c>
      <c r="O73" s="18" t="s">
        <v>140</v>
      </c>
      <c r="P73" s="19" t="n">
        <v>732</v>
      </c>
      <c r="Q73" s="20" t="s">
        <v>13</v>
      </c>
      <c r="R73" s="21" t="n">
        <v>980</v>
      </c>
      <c r="S73" s="18" t="s">
        <v>14</v>
      </c>
      <c r="T73" s="19" t="n">
        <v>733</v>
      </c>
      <c r="U73" s="20" t="s">
        <v>13</v>
      </c>
      <c r="V73" s="21" t="n">
        <v>240</v>
      </c>
      <c r="W73" s="22" t="n">
        <v>38026</v>
      </c>
      <c r="X73" s="23" t="n">
        <v>733114.18</v>
      </c>
    </row>
    <row r="74" customFormat="false" ht="12.75" hidden="false" customHeight="false" outlineLevel="0" collapsed="false">
      <c r="A74" s="1" t="n">
        <v>18</v>
      </c>
      <c r="B74" s="18" t="s">
        <v>141</v>
      </c>
      <c r="C74" s="19" t="n">
        <v>738</v>
      </c>
      <c r="D74" s="20" t="s">
        <v>13</v>
      </c>
      <c r="E74" s="21" t="n">
        <v>560</v>
      </c>
      <c r="F74" s="18" t="s">
        <v>14</v>
      </c>
      <c r="G74" s="19" t="n">
        <v>739</v>
      </c>
      <c r="H74" s="20" t="s">
        <v>13</v>
      </c>
      <c r="I74" s="21" t="n">
        <v>300</v>
      </c>
      <c r="J74" s="22" t="n">
        <v>33527</v>
      </c>
      <c r="K74" s="22"/>
      <c r="L74" s="22"/>
      <c r="M74" s="23" t="n">
        <v>738997.4</v>
      </c>
      <c r="N74" s="1" t="n">
        <v>18</v>
      </c>
      <c r="O74" s="18" t="s">
        <v>142</v>
      </c>
      <c r="P74" s="19" t="n">
        <v>733</v>
      </c>
      <c r="Q74" s="20" t="s">
        <v>13</v>
      </c>
      <c r="R74" s="21" t="n">
        <v>440</v>
      </c>
      <c r="S74" s="18" t="s">
        <v>14</v>
      </c>
      <c r="T74" s="19" t="n">
        <v>733</v>
      </c>
      <c r="U74" s="20" t="s">
        <v>13</v>
      </c>
      <c r="V74" s="21" t="n">
        <v>520</v>
      </c>
      <c r="W74" s="22" t="n">
        <v>3496</v>
      </c>
      <c r="X74" s="23" t="n">
        <v>733466.7</v>
      </c>
    </row>
    <row r="75" customFormat="false" ht="12.75" hidden="false" customHeight="false" outlineLevel="0" collapsed="false">
      <c r="A75" s="1" t="n">
        <v>18</v>
      </c>
      <c r="B75" s="18" t="s">
        <v>143</v>
      </c>
      <c r="C75" s="19" t="n">
        <v>739</v>
      </c>
      <c r="D75" s="20" t="s">
        <v>13</v>
      </c>
      <c r="E75" s="21" t="n">
        <v>380</v>
      </c>
      <c r="F75" s="18" t="s">
        <v>14</v>
      </c>
      <c r="G75" s="19" t="n">
        <v>739</v>
      </c>
      <c r="H75" s="20" t="s">
        <v>13</v>
      </c>
      <c r="I75" s="21" t="n">
        <v>940</v>
      </c>
      <c r="J75" s="22" t="n">
        <v>27508</v>
      </c>
      <c r="K75" s="22"/>
      <c r="L75" s="22"/>
      <c r="M75" s="23" t="n">
        <v>739695.16</v>
      </c>
      <c r="N75" s="1" t="n">
        <v>18</v>
      </c>
      <c r="O75" s="18" t="s">
        <v>144</v>
      </c>
      <c r="P75" s="19" t="n">
        <v>733</v>
      </c>
      <c r="Q75" s="20" t="s">
        <v>13</v>
      </c>
      <c r="R75" s="21" t="n">
        <v>760</v>
      </c>
      <c r="S75" s="18" t="s">
        <v>14</v>
      </c>
      <c r="T75" s="19" t="n">
        <v>734</v>
      </c>
      <c r="U75" s="20" t="s">
        <v>13</v>
      </c>
      <c r="V75" s="21" t="n">
        <v>120</v>
      </c>
      <c r="W75" s="22" t="n">
        <v>25971</v>
      </c>
      <c r="X75" s="23" t="n">
        <v>733857.14</v>
      </c>
    </row>
    <row r="76" customFormat="false" ht="12.75" hidden="false" customHeight="false" outlineLevel="0" collapsed="false">
      <c r="A76" s="1" t="n">
        <v>18</v>
      </c>
      <c r="B76" s="18" t="s">
        <v>145</v>
      </c>
      <c r="C76" s="19" t="n">
        <v>740</v>
      </c>
      <c r="D76" s="20" t="s">
        <v>13</v>
      </c>
      <c r="E76" s="21" t="n">
        <v>240</v>
      </c>
      <c r="F76" s="18" t="s">
        <v>14</v>
      </c>
      <c r="G76" s="19" t="n">
        <v>740</v>
      </c>
      <c r="H76" s="20" t="s">
        <v>13</v>
      </c>
      <c r="I76" s="21" t="n">
        <v>380</v>
      </c>
      <c r="J76" s="22" t="n">
        <v>2513</v>
      </c>
      <c r="K76" s="22"/>
      <c r="L76" s="22"/>
      <c r="M76" s="23" t="n">
        <v>740284.87</v>
      </c>
      <c r="N76" s="1" t="n">
        <v>18</v>
      </c>
      <c r="O76" s="18" t="s">
        <v>146</v>
      </c>
      <c r="P76" s="19" t="n">
        <v>734</v>
      </c>
      <c r="Q76" s="20" t="s">
        <v>13</v>
      </c>
      <c r="R76" s="21" t="n">
        <v>260</v>
      </c>
      <c r="S76" s="18" t="s">
        <v>14</v>
      </c>
      <c r="T76" s="19" t="n">
        <v>734</v>
      </c>
      <c r="U76" s="20" t="s">
        <v>13</v>
      </c>
      <c r="V76" s="21" t="n">
        <v>600</v>
      </c>
      <c r="W76" s="22" t="n">
        <v>15327</v>
      </c>
      <c r="X76" s="23" t="n">
        <v>734411.55</v>
      </c>
    </row>
    <row r="77" customFormat="false" ht="12.75" hidden="false" customHeight="false" outlineLevel="0" collapsed="false">
      <c r="A77" s="1" t="n">
        <v>18</v>
      </c>
      <c r="B77" s="18" t="s">
        <v>147</v>
      </c>
      <c r="C77" s="19" t="n">
        <v>740</v>
      </c>
      <c r="D77" s="20" t="s">
        <v>13</v>
      </c>
      <c r="E77" s="21" t="n">
        <v>960</v>
      </c>
      <c r="F77" s="18" t="s">
        <v>14</v>
      </c>
      <c r="G77" s="19" t="n">
        <v>741</v>
      </c>
      <c r="H77" s="20" t="s">
        <v>13</v>
      </c>
      <c r="I77" s="21" t="n">
        <v>60</v>
      </c>
      <c r="J77" s="22" t="n">
        <v>324</v>
      </c>
      <c r="K77" s="22"/>
      <c r="L77" s="22"/>
      <c r="M77" s="23" t="n">
        <v>740996.61</v>
      </c>
      <c r="N77" s="1" t="n">
        <v>18</v>
      </c>
      <c r="O77" s="18" t="s">
        <v>148</v>
      </c>
      <c r="P77" s="19" t="n">
        <v>734</v>
      </c>
      <c r="Q77" s="20" t="s">
        <v>13</v>
      </c>
      <c r="R77" s="21" t="n">
        <v>700</v>
      </c>
      <c r="S77" s="18" t="s">
        <v>14</v>
      </c>
      <c r="T77" s="19" t="n">
        <v>735</v>
      </c>
      <c r="U77" s="20" t="s">
        <v>13</v>
      </c>
      <c r="V77" s="21" t="n">
        <v>60</v>
      </c>
      <c r="W77" s="22" t="n">
        <v>55181</v>
      </c>
      <c r="X77" s="23" t="n">
        <v>734864.95</v>
      </c>
    </row>
    <row r="78" customFormat="false" ht="12.75" hidden="false" customHeight="false" outlineLevel="0" collapsed="false">
      <c r="A78" s="1" t="n">
        <v>18</v>
      </c>
      <c r="B78" s="18" t="s">
        <v>149</v>
      </c>
      <c r="C78" s="19" t="n">
        <v>741</v>
      </c>
      <c r="D78" s="20" t="s">
        <v>13</v>
      </c>
      <c r="E78" s="21" t="n">
        <v>220</v>
      </c>
      <c r="F78" s="18" t="s">
        <v>14</v>
      </c>
      <c r="G78" s="19" t="n">
        <v>741</v>
      </c>
      <c r="H78" s="20" t="s">
        <v>13</v>
      </c>
      <c r="I78" s="21" t="n">
        <v>500</v>
      </c>
      <c r="J78" s="22" t="n">
        <v>27103</v>
      </c>
      <c r="K78" s="22"/>
      <c r="L78" s="22"/>
      <c r="M78" s="23" t="n">
        <v>741361.33</v>
      </c>
      <c r="N78" s="1" t="n">
        <v>18</v>
      </c>
      <c r="O78" s="18" t="s">
        <v>150</v>
      </c>
      <c r="P78" s="19" t="n">
        <v>735</v>
      </c>
      <c r="Q78" s="20" t="s">
        <v>13</v>
      </c>
      <c r="R78" s="21" t="n">
        <v>180</v>
      </c>
      <c r="S78" s="18" t="s">
        <v>14</v>
      </c>
      <c r="T78" s="19" t="n">
        <v>735</v>
      </c>
      <c r="U78" s="20" t="s">
        <v>13</v>
      </c>
      <c r="V78" s="21" t="n">
        <v>260</v>
      </c>
      <c r="W78" s="22" t="n">
        <v>2126</v>
      </c>
      <c r="X78" s="23" t="n">
        <v>735199.18</v>
      </c>
    </row>
    <row r="79" customFormat="false" ht="12.75" hidden="false" customHeight="false" outlineLevel="0" collapsed="false">
      <c r="A79" s="1" t="n">
        <v>18</v>
      </c>
      <c r="B79" s="18" t="s">
        <v>151</v>
      </c>
      <c r="C79" s="19" t="n">
        <v>741</v>
      </c>
      <c r="D79" s="20" t="s">
        <v>13</v>
      </c>
      <c r="E79" s="21" t="n">
        <v>580</v>
      </c>
      <c r="F79" s="18" t="s">
        <v>14</v>
      </c>
      <c r="G79" s="19" t="n">
        <v>742</v>
      </c>
      <c r="H79" s="20" t="s">
        <v>13</v>
      </c>
      <c r="I79" s="21" t="n">
        <v>340</v>
      </c>
      <c r="J79" s="22" t="n">
        <v>137823</v>
      </c>
      <c r="K79" s="22"/>
      <c r="L79" s="22"/>
      <c r="M79" s="23" t="n">
        <v>741921.33</v>
      </c>
      <c r="N79" s="1" t="n">
        <v>18</v>
      </c>
      <c r="O79" s="18" t="s">
        <v>152</v>
      </c>
      <c r="P79" s="19" t="n">
        <v>735</v>
      </c>
      <c r="Q79" s="20" t="s">
        <v>13</v>
      </c>
      <c r="R79" s="21" t="n">
        <v>760</v>
      </c>
      <c r="S79" s="18" t="s">
        <v>14</v>
      </c>
      <c r="T79" s="19" t="n">
        <v>736</v>
      </c>
      <c r="U79" s="20" t="s">
        <v>13</v>
      </c>
      <c r="V79" s="21" t="n">
        <v>40</v>
      </c>
      <c r="W79" s="22" t="n">
        <v>6381</v>
      </c>
      <c r="X79" s="23" t="n">
        <v>735836.36</v>
      </c>
    </row>
    <row r="80" customFormat="false" ht="12.75" hidden="false" customHeight="false" outlineLevel="0" collapsed="false">
      <c r="A80" s="1" t="n">
        <v>18</v>
      </c>
      <c r="B80" s="18" t="s">
        <v>153</v>
      </c>
      <c r="C80" s="19" t="n">
        <v>742</v>
      </c>
      <c r="D80" s="20" t="s">
        <v>13</v>
      </c>
      <c r="E80" s="21" t="n">
        <v>860</v>
      </c>
      <c r="F80" s="18" t="s">
        <v>14</v>
      </c>
      <c r="G80" s="19" t="n">
        <v>743</v>
      </c>
      <c r="H80" s="20" t="s">
        <v>13</v>
      </c>
      <c r="I80" s="21" t="n">
        <v>420</v>
      </c>
      <c r="J80" s="22" t="n">
        <v>42542</v>
      </c>
      <c r="K80" s="40" t="n">
        <v>11335</v>
      </c>
      <c r="L80" s="22"/>
      <c r="M80" s="23" t="n">
        <v>743045.64</v>
      </c>
      <c r="N80" s="1" t="n">
        <v>18</v>
      </c>
      <c r="O80" s="18" t="s">
        <v>154</v>
      </c>
      <c r="P80" s="19" t="n">
        <v>736</v>
      </c>
      <c r="Q80" s="20" t="s">
        <v>13</v>
      </c>
      <c r="R80" s="21" t="n">
        <v>120</v>
      </c>
      <c r="S80" s="18" t="s">
        <v>14</v>
      </c>
      <c r="T80" s="19" t="n">
        <v>736</v>
      </c>
      <c r="U80" s="20" t="s">
        <v>13</v>
      </c>
      <c r="V80" s="21" t="n">
        <v>300</v>
      </c>
      <c r="W80" s="22" t="n">
        <v>2038</v>
      </c>
      <c r="X80" s="23" t="n">
        <v>736172.06</v>
      </c>
    </row>
    <row r="81" customFormat="false" ht="12.75" hidden="false" customHeight="false" outlineLevel="0" collapsed="false">
      <c r="A81" s="1" t="n">
        <v>18</v>
      </c>
      <c r="B81" s="18" t="s">
        <v>155</v>
      </c>
      <c r="C81" s="19" t="n">
        <v>743</v>
      </c>
      <c r="D81" s="20" t="s">
        <v>13</v>
      </c>
      <c r="E81" s="21" t="n">
        <v>800</v>
      </c>
      <c r="F81" s="18" t="s">
        <v>14</v>
      </c>
      <c r="G81" s="19" t="n">
        <v>743</v>
      </c>
      <c r="H81" s="20" t="s">
        <v>13</v>
      </c>
      <c r="I81" s="21" t="n">
        <v>860</v>
      </c>
      <c r="J81" s="22" t="n">
        <v>312</v>
      </c>
      <c r="K81" s="22"/>
      <c r="L81" s="22"/>
      <c r="M81" s="23" t="n">
        <v>743805.13</v>
      </c>
      <c r="N81" s="1" t="n">
        <v>18</v>
      </c>
      <c r="O81" s="18" t="s">
        <v>156</v>
      </c>
      <c r="P81" s="19" t="n">
        <v>736</v>
      </c>
      <c r="Q81" s="20" t="s">
        <v>13</v>
      </c>
      <c r="R81" s="21" t="n">
        <v>640</v>
      </c>
      <c r="S81" s="18" t="s">
        <v>14</v>
      </c>
      <c r="T81" s="19" t="n">
        <v>736</v>
      </c>
      <c r="U81" s="20" t="s">
        <v>13</v>
      </c>
      <c r="V81" s="21" t="n">
        <v>980</v>
      </c>
      <c r="W81" s="22" t="n">
        <v>26404</v>
      </c>
      <c r="X81" s="23" t="n">
        <v>736779.28</v>
      </c>
    </row>
    <row r="82" customFormat="false" ht="12.75" hidden="false" customHeight="false" outlineLevel="0" collapsed="false">
      <c r="A82" s="1" t="n">
        <v>18</v>
      </c>
      <c r="B82" s="18" t="s">
        <v>157</v>
      </c>
      <c r="C82" s="19" t="n">
        <v>743</v>
      </c>
      <c r="D82" s="20" t="s">
        <v>13</v>
      </c>
      <c r="E82" s="21" t="n">
        <v>940</v>
      </c>
      <c r="F82" s="18" t="s">
        <v>14</v>
      </c>
      <c r="G82" s="19" t="n">
        <v>744</v>
      </c>
      <c r="H82" s="20" t="s">
        <v>13</v>
      </c>
      <c r="I82" s="21" t="n">
        <v>20</v>
      </c>
      <c r="J82" s="22" t="n">
        <v>230</v>
      </c>
      <c r="K82" s="22"/>
      <c r="L82" s="22"/>
      <c r="M82" s="23" t="n">
        <v>743955.81</v>
      </c>
      <c r="N82" s="1" t="n">
        <v>18</v>
      </c>
      <c r="O82" s="18" t="s">
        <v>158</v>
      </c>
      <c r="P82" s="19" t="n">
        <v>737</v>
      </c>
      <c r="Q82" s="20" t="s">
        <v>13</v>
      </c>
      <c r="R82" s="21" t="n">
        <v>280</v>
      </c>
      <c r="S82" s="18" t="s">
        <v>14</v>
      </c>
      <c r="T82" s="19" t="n">
        <v>737</v>
      </c>
      <c r="U82" s="20" t="s">
        <v>13</v>
      </c>
      <c r="V82" s="21" t="n">
        <v>380</v>
      </c>
      <c r="W82" s="22" t="n">
        <v>3626</v>
      </c>
      <c r="X82" s="23" t="n">
        <v>737305.25</v>
      </c>
    </row>
    <row r="83" customFormat="false" ht="12.75" hidden="false" customHeight="false" outlineLevel="0" collapsed="false">
      <c r="A83" s="1" t="n">
        <v>18</v>
      </c>
      <c r="B83" s="18" t="s">
        <v>159</v>
      </c>
      <c r="C83" s="19" t="n">
        <v>744</v>
      </c>
      <c r="D83" s="20" t="s">
        <v>13</v>
      </c>
      <c r="E83" s="21" t="n">
        <v>720</v>
      </c>
      <c r="F83" s="18" t="s">
        <v>14</v>
      </c>
      <c r="G83" s="19" t="n">
        <v>744</v>
      </c>
      <c r="H83" s="20" t="s">
        <v>13</v>
      </c>
      <c r="I83" s="21" t="n">
        <v>800</v>
      </c>
      <c r="J83" s="22" t="n">
        <v>334</v>
      </c>
      <c r="K83" s="22"/>
      <c r="L83" s="22"/>
      <c r="M83" s="23" t="n">
        <v>744745.26</v>
      </c>
      <c r="N83" s="1" t="n">
        <v>18</v>
      </c>
      <c r="O83" s="18" t="s">
        <v>160</v>
      </c>
      <c r="P83" s="19" t="n">
        <v>737</v>
      </c>
      <c r="Q83" s="20" t="s">
        <v>13</v>
      </c>
      <c r="R83" s="21" t="n">
        <v>560</v>
      </c>
      <c r="S83" s="18" t="s">
        <v>14</v>
      </c>
      <c r="T83" s="19" t="n">
        <v>738</v>
      </c>
      <c r="U83" s="20" t="s">
        <v>13</v>
      </c>
      <c r="V83" s="21" t="n">
        <v>580</v>
      </c>
      <c r="W83" s="22" t="n">
        <v>66861</v>
      </c>
      <c r="X83" s="23" t="n">
        <v>738051.06</v>
      </c>
    </row>
    <row r="84" customFormat="false" ht="12.75" hidden="false" customHeight="false" outlineLevel="0" collapsed="false">
      <c r="A84" s="1" t="n">
        <v>18</v>
      </c>
      <c r="B84" s="18" t="s">
        <v>161</v>
      </c>
      <c r="C84" s="19" t="n">
        <v>744</v>
      </c>
      <c r="D84" s="20" t="s">
        <v>13</v>
      </c>
      <c r="E84" s="21" t="n">
        <v>880</v>
      </c>
      <c r="F84" s="18" t="s">
        <v>14</v>
      </c>
      <c r="G84" s="19" t="n">
        <v>745</v>
      </c>
      <c r="H84" s="20" t="s">
        <v>13</v>
      </c>
      <c r="I84" s="21" t="n">
        <v>160</v>
      </c>
      <c r="J84" s="22" t="n">
        <v>7719</v>
      </c>
      <c r="K84" s="22"/>
      <c r="L84" s="22"/>
      <c r="M84" s="23" t="n">
        <v>745041.4</v>
      </c>
      <c r="N84" s="1" t="n">
        <v>18</v>
      </c>
      <c r="O84" s="18" t="s">
        <v>162</v>
      </c>
      <c r="P84" s="19" t="n">
        <v>738</v>
      </c>
      <c r="Q84" s="20" t="s">
        <v>13</v>
      </c>
      <c r="R84" s="21" t="n">
        <v>700</v>
      </c>
      <c r="S84" s="18" t="s">
        <v>14</v>
      </c>
      <c r="T84" s="19" t="n">
        <v>738</v>
      </c>
      <c r="U84" s="20" t="s">
        <v>13</v>
      </c>
      <c r="V84" s="21" t="n">
        <v>840</v>
      </c>
      <c r="W84" s="22" t="n">
        <v>1602</v>
      </c>
      <c r="X84" s="23" t="n">
        <v>738721.57</v>
      </c>
    </row>
    <row r="85" customFormat="false" ht="12.75" hidden="false" customHeight="false" outlineLevel="0" collapsed="false">
      <c r="A85" s="1" t="n">
        <v>18</v>
      </c>
      <c r="B85" s="18" t="s">
        <v>163</v>
      </c>
      <c r="C85" s="19" t="n">
        <v>745</v>
      </c>
      <c r="D85" s="20" t="s">
        <v>13</v>
      </c>
      <c r="E85" s="21" t="n">
        <v>240</v>
      </c>
      <c r="F85" s="18" t="s">
        <v>14</v>
      </c>
      <c r="G85" s="19" t="n">
        <v>746</v>
      </c>
      <c r="H85" s="20" t="s">
        <v>13</v>
      </c>
      <c r="I85" s="21" t="n">
        <v>60</v>
      </c>
      <c r="J85" s="22" t="n">
        <v>193207</v>
      </c>
      <c r="K85" s="22" t="n">
        <v>2379</v>
      </c>
      <c r="L85" s="22"/>
      <c r="M85" s="23" t="n">
        <v>745818.1</v>
      </c>
      <c r="N85" s="1" t="n">
        <v>18</v>
      </c>
      <c r="O85" s="18" t="s">
        <v>164</v>
      </c>
      <c r="P85" s="19" t="n">
        <v>739</v>
      </c>
      <c r="Q85" s="20" t="s">
        <v>13</v>
      </c>
      <c r="R85" s="21" t="n">
        <v>180</v>
      </c>
      <c r="S85" s="18" t="s">
        <v>14</v>
      </c>
      <c r="T85" s="19" t="n">
        <v>739</v>
      </c>
      <c r="U85" s="20" t="s">
        <v>13</v>
      </c>
      <c r="V85" s="21" t="n">
        <v>400</v>
      </c>
      <c r="W85" s="22" t="n">
        <v>708</v>
      </c>
      <c r="X85" s="23" t="n">
        <v>739299.7</v>
      </c>
    </row>
    <row r="86" customFormat="false" ht="12.75" hidden="false" customHeight="false" outlineLevel="0" collapsed="false">
      <c r="A86" s="1" t="n">
        <v>18</v>
      </c>
      <c r="B86" s="18" t="s">
        <v>165</v>
      </c>
      <c r="C86" s="19" t="n">
        <v>746</v>
      </c>
      <c r="D86" s="20" t="s">
        <v>13</v>
      </c>
      <c r="E86" s="21" t="n">
        <v>140</v>
      </c>
      <c r="F86" s="18" t="s">
        <v>14</v>
      </c>
      <c r="G86" s="19" t="n">
        <v>746</v>
      </c>
      <c r="H86" s="20" t="s">
        <v>13</v>
      </c>
      <c r="I86" s="21" t="n">
        <v>400</v>
      </c>
      <c r="J86" s="22" t="n">
        <v>3134</v>
      </c>
      <c r="K86" s="22"/>
      <c r="L86" s="22"/>
      <c r="M86" s="23" t="n">
        <v>746201.6</v>
      </c>
      <c r="N86" s="1" t="n">
        <v>18</v>
      </c>
      <c r="O86" s="18" t="s">
        <v>166</v>
      </c>
      <c r="P86" s="19" t="n">
        <v>739</v>
      </c>
      <c r="Q86" s="20" t="s">
        <v>13</v>
      </c>
      <c r="R86" s="21" t="n">
        <v>900</v>
      </c>
      <c r="S86" s="18" t="s">
        <v>14</v>
      </c>
      <c r="T86" s="19" t="n">
        <v>740</v>
      </c>
      <c r="U86" s="20" t="s">
        <v>13</v>
      </c>
      <c r="V86" s="21" t="n">
        <v>260</v>
      </c>
      <c r="W86" s="22" t="n">
        <v>27119</v>
      </c>
      <c r="X86" s="23" t="n">
        <v>740102.45</v>
      </c>
    </row>
    <row r="87" customFormat="false" ht="12.75" hidden="false" customHeight="false" outlineLevel="0" collapsed="false">
      <c r="A87" s="1" t="n">
        <v>18</v>
      </c>
      <c r="B87" s="18" t="s">
        <v>167</v>
      </c>
      <c r="C87" s="19" t="n">
        <v>746</v>
      </c>
      <c r="D87" s="20" t="s">
        <v>13</v>
      </c>
      <c r="E87" s="21" t="n">
        <v>680</v>
      </c>
      <c r="F87" s="18" t="s">
        <v>14</v>
      </c>
      <c r="G87" s="19" t="n">
        <v>749</v>
      </c>
      <c r="H87" s="20" t="s">
        <v>13</v>
      </c>
      <c r="I87" s="21" t="n">
        <v>520</v>
      </c>
      <c r="J87" s="22" t="n">
        <v>950124</v>
      </c>
      <c r="K87" s="40" t="n">
        <v>160727</v>
      </c>
      <c r="L87" s="22"/>
      <c r="M87" s="23" t="n">
        <v>748522.22</v>
      </c>
      <c r="N87" s="1" t="n">
        <v>18</v>
      </c>
      <c r="O87" s="18" t="s">
        <v>168</v>
      </c>
      <c r="P87" s="19" t="n">
        <v>740</v>
      </c>
      <c r="Q87" s="20" t="s">
        <v>13</v>
      </c>
      <c r="R87" s="21" t="n">
        <v>340</v>
      </c>
      <c r="S87" s="18" t="s">
        <v>14</v>
      </c>
      <c r="T87" s="19" t="n">
        <v>741</v>
      </c>
      <c r="U87" s="20" t="s">
        <v>13</v>
      </c>
      <c r="V87" s="21" t="n">
        <v>240</v>
      </c>
      <c r="W87" s="22" t="n">
        <v>127675</v>
      </c>
      <c r="X87" s="23" t="n">
        <v>740659.25</v>
      </c>
    </row>
    <row r="88" customFormat="false" ht="12.75" hidden="false" customHeight="false" outlineLevel="0" collapsed="false">
      <c r="A88" s="1" t="n">
        <v>18</v>
      </c>
      <c r="B88" s="18" t="s">
        <v>169</v>
      </c>
      <c r="C88" s="19" t="n">
        <v>750</v>
      </c>
      <c r="D88" s="20" t="s">
        <v>13</v>
      </c>
      <c r="E88" s="21" t="n">
        <v>0</v>
      </c>
      <c r="F88" s="18" t="s">
        <v>14</v>
      </c>
      <c r="G88" s="19" t="n">
        <v>750</v>
      </c>
      <c r="H88" s="20" t="s">
        <v>13</v>
      </c>
      <c r="I88" s="21" t="n">
        <v>180</v>
      </c>
      <c r="J88" s="22" t="n">
        <v>3749</v>
      </c>
      <c r="K88" s="22"/>
      <c r="L88" s="22"/>
      <c r="M88" s="23" t="n">
        <v>750081.49</v>
      </c>
      <c r="N88" s="1" t="n">
        <v>18</v>
      </c>
      <c r="O88" s="18" t="s">
        <v>170</v>
      </c>
      <c r="P88" s="19" t="n">
        <v>741</v>
      </c>
      <c r="Q88" s="20" t="s">
        <v>13</v>
      </c>
      <c r="R88" s="21" t="n">
        <v>480</v>
      </c>
      <c r="S88" s="18" t="s">
        <v>14</v>
      </c>
      <c r="T88" s="19" t="n">
        <v>741</v>
      </c>
      <c r="U88" s="20" t="s">
        <v>13</v>
      </c>
      <c r="V88" s="21" t="n">
        <v>620</v>
      </c>
      <c r="W88" s="22" t="n">
        <v>8279</v>
      </c>
      <c r="X88" s="23" t="n">
        <v>741523.61</v>
      </c>
    </row>
    <row r="89" customFormat="false" ht="12.75" hidden="false" customHeight="false" outlineLevel="0" collapsed="false">
      <c r="A89" s="1" t="n">
        <v>18</v>
      </c>
      <c r="B89" s="18" t="s">
        <v>171</v>
      </c>
      <c r="C89" s="19" t="n">
        <v>750</v>
      </c>
      <c r="D89" s="20" t="s">
        <v>13</v>
      </c>
      <c r="E89" s="21" t="n">
        <v>340</v>
      </c>
      <c r="F89" s="18" t="s">
        <v>14</v>
      </c>
      <c r="G89" s="19" t="n">
        <v>750</v>
      </c>
      <c r="H89" s="20" t="s">
        <v>13</v>
      </c>
      <c r="I89" s="21" t="n">
        <v>440</v>
      </c>
      <c r="J89" s="22" t="n">
        <v>890</v>
      </c>
      <c r="K89" s="22"/>
      <c r="L89" s="22"/>
      <c r="M89" s="23" t="n">
        <v>750371.73</v>
      </c>
      <c r="N89" s="1" t="n">
        <v>18</v>
      </c>
      <c r="O89" s="18" t="s">
        <v>172</v>
      </c>
      <c r="P89" s="19" t="n">
        <v>742</v>
      </c>
      <c r="Q89" s="20" t="s">
        <v>13</v>
      </c>
      <c r="R89" s="21" t="n">
        <v>320</v>
      </c>
      <c r="S89" s="18" t="s">
        <v>14</v>
      </c>
      <c r="T89" s="19" t="n">
        <v>742</v>
      </c>
      <c r="U89" s="20" t="s">
        <v>13</v>
      </c>
      <c r="V89" s="21" t="n">
        <v>582</v>
      </c>
      <c r="W89" s="22" t="n">
        <v>104662</v>
      </c>
      <c r="X89" s="23" t="n">
        <v>742472.71</v>
      </c>
    </row>
    <row r="90" customFormat="false" ht="12.75" hidden="false" customHeight="false" outlineLevel="0" collapsed="false">
      <c r="A90" s="1" t="n">
        <v>18</v>
      </c>
      <c r="B90" s="18" t="s">
        <v>173</v>
      </c>
      <c r="C90" s="19" t="n">
        <v>752</v>
      </c>
      <c r="D90" s="20" t="s">
        <v>13</v>
      </c>
      <c r="E90" s="21" t="n">
        <v>980</v>
      </c>
      <c r="F90" s="18" t="s">
        <v>14</v>
      </c>
      <c r="G90" s="19" t="n">
        <v>753</v>
      </c>
      <c r="H90" s="20" t="s">
        <v>13</v>
      </c>
      <c r="I90" s="21" t="n">
        <v>640</v>
      </c>
      <c r="J90" s="22" t="n">
        <v>165899</v>
      </c>
      <c r="K90" s="22"/>
      <c r="L90" s="22"/>
      <c r="M90" s="23" t="n">
        <v>753366.35</v>
      </c>
      <c r="N90" s="1" t="n">
        <v>18</v>
      </c>
      <c r="O90" s="18" t="s">
        <v>174</v>
      </c>
      <c r="P90" s="19" t="n">
        <v>742</v>
      </c>
      <c r="Q90" s="20" t="s">
        <v>13</v>
      </c>
      <c r="R90" s="21" t="n">
        <v>705</v>
      </c>
      <c r="S90" s="18" t="s">
        <v>14</v>
      </c>
      <c r="T90" s="19" t="n">
        <v>742</v>
      </c>
      <c r="U90" s="20" t="s">
        <v>13</v>
      </c>
      <c r="V90" s="21" t="n">
        <v>880</v>
      </c>
      <c r="W90" s="22" t="n">
        <v>31820</v>
      </c>
      <c r="X90" s="23" t="n">
        <v>742723.03</v>
      </c>
      <c r="Z90" s="9" t="n">
        <f aca="false">X102-M87</f>
        <v>6447.09000000008</v>
      </c>
    </row>
    <row r="91" customFormat="false" ht="12.75" hidden="false" customHeight="false" outlineLevel="0" collapsed="false">
      <c r="A91" s="1" t="n">
        <v>18</v>
      </c>
      <c r="B91" s="18" t="s">
        <v>175</v>
      </c>
      <c r="C91" s="19" t="n">
        <v>753</v>
      </c>
      <c r="D91" s="20" t="s">
        <v>13</v>
      </c>
      <c r="E91" s="21" t="n">
        <v>740</v>
      </c>
      <c r="F91" s="18" t="s">
        <v>14</v>
      </c>
      <c r="G91" s="19" t="n">
        <v>754</v>
      </c>
      <c r="H91" s="20" t="s">
        <v>13</v>
      </c>
      <c r="I91" s="21" t="n">
        <v>880</v>
      </c>
      <c r="J91" s="22" t="n">
        <v>794344</v>
      </c>
      <c r="K91" s="40" t="n">
        <v>157316</v>
      </c>
      <c r="L91" s="22"/>
      <c r="M91" s="23" t="n">
        <v>754210.08</v>
      </c>
      <c r="N91" s="1" t="n">
        <v>18</v>
      </c>
      <c r="O91" s="18" t="s">
        <v>176</v>
      </c>
      <c r="P91" s="19" t="n">
        <v>743</v>
      </c>
      <c r="Q91" s="20" t="s">
        <v>13</v>
      </c>
      <c r="R91" s="21" t="n">
        <v>180</v>
      </c>
      <c r="S91" s="18" t="s">
        <v>14</v>
      </c>
      <c r="T91" s="19" t="n">
        <v>743</v>
      </c>
      <c r="U91" s="20" t="s">
        <v>13</v>
      </c>
      <c r="V91" s="21" t="n">
        <v>240</v>
      </c>
      <c r="W91" s="22" t="n">
        <v>3622</v>
      </c>
      <c r="X91" s="23" t="n">
        <v>743196.8</v>
      </c>
    </row>
    <row r="92" customFormat="false" ht="12.75" hidden="false" customHeight="false" outlineLevel="0" collapsed="false">
      <c r="A92" s="1" t="n">
        <v>18</v>
      </c>
      <c r="B92" s="18" t="s">
        <v>177</v>
      </c>
      <c r="C92" s="19" t="n">
        <v>755</v>
      </c>
      <c r="D92" s="20" t="s">
        <v>13</v>
      </c>
      <c r="E92" s="21" t="n">
        <v>80</v>
      </c>
      <c r="F92" s="18" t="s">
        <v>14</v>
      </c>
      <c r="G92" s="19" t="n">
        <v>756</v>
      </c>
      <c r="H92" s="20" t="s">
        <v>13</v>
      </c>
      <c r="I92" s="21" t="n">
        <v>180</v>
      </c>
      <c r="J92" s="22" t="n">
        <v>202758</v>
      </c>
      <c r="K92" s="40" t="n">
        <v>39818</v>
      </c>
      <c r="L92" s="22"/>
      <c r="M92" s="23" t="n">
        <v>755463.34</v>
      </c>
      <c r="N92" s="1" t="n">
        <v>18</v>
      </c>
      <c r="O92" s="18" t="s">
        <v>178</v>
      </c>
      <c r="P92" s="19" t="n">
        <v>743</v>
      </c>
      <c r="Q92" s="20" t="s">
        <v>13</v>
      </c>
      <c r="R92" s="21" t="n">
        <v>400</v>
      </c>
      <c r="S92" s="18" t="s">
        <v>14</v>
      </c>
      <c r="T92" s="19" t="n">
        <v>744</v>
      </c>
      <c r="U92" s="20" t="s">
        <v>13</v>
      </c>
      <c r="V92" s="21" t="n">
        <v>760</v>
      </c>
      <c r="W92" s="22" t="n">
        <v>284547</v>
      </c>
      <c r="X92" s="23" t="n">
        <v>744121.59</v>
      </c>
    </row>
    <row r="93" customFormat="false" ht="12.75" hidden="false" customHeight="false" outlineLevel="0" collapsed="false">
      <c r="A93" s="1" t="n">
        <v>18</v>
      </c>
      <c r="B93" s="18" t="s">
        <v>179</v>
      </c>
      <c r="C93" s="19" t="n">
        <v>756</v>
      </c>
      <c r="D93" s="20" t="s">
        <v>13</v>
      </c>
      <c r="E93" s="21" t="n">
        <v>600</v>
      </c>
      <c r="F93" s="18" t="s">
        <v>14</v>
      </c>
      <c r="G93" s="19" t="n">
        <v>757</v>
      </c>
      <c r="H93" s="20" t="s">
        <v>13</v>
      </c>
      <c r="I93" s="21" t="n">
        <v>200</v>
      </c>
      <c r="J93" s="22" t="n">
        <v>90395</v>
      </c>
      <c r="K93" s="22"/>
      <c r="L93" s="22"/>
      <c r="M93" s="23" t="n">
        <v>756959.92</v>
      </c>
      <c r="N93" s="1" t="n">
        <v>18</v>
      </c>
      <c r="O93" s="18" t="s">
        <v>180</v>
      </c>
      <c r="P93" s="19" t="n">
        <v>744</v>
      </c>
      <c r="Q93" s="20" t="s">
        <v>13</v>
      </c>
      <c r="R93" s="21" t="n">
        <v>780</v>
      </c>
      <c r="S93" s="18" t="s">
        <v>14</v>
      </c>
      <c r="T93" s="19" t="n">
        <v>744</v>
      </c>
      <c r="U93" s="20" t="s">
        <v>13</v>
      </c>
      <c r="V93" s="21" t="n">
        <v>900</v>
      </c>
      <c r="W93" s="22" t="n">
        <v>6648</v>
      </c>
      <c r="X93" s="23" t="n">
        <v>744816.6</v>
      </c>
    </row>
    <row r="94" customFormat="false" ht="12.75" hidden="false" customHeight="false" outlineLevel="0" collapsed="false">
      <c r="A94" s="1" t="n">
        <v>18</v>
      </c>
      <c r="B94" s="18" t="s">
        <v>181</v>
      </c>
      <c r="C94" s="19" t="n">
        <v>757</v>
      </c>
      <c r="D94" s="20" t="s">
        <v>13</v>
      </c>
      <c r="E94" s="21" t="n">
        <v>400</v>
      </c>
      <c r="F94" s="18" t="s">
        <v>14</v>
      </c>
      <c r="G94" s="19" t="n">
        <v>757</v>
      </c>
      <c r="H94" s="20" t="s">
        <v>13</v>
      </c>
      <c r="I94" s="21" t="n">
        <v>640</v>
      </c>
      <c r="J94" s="22" t="n">
        <v>7824</v>
      </c>
      <c r="K94" s="22"/>
      <c r="L94" s="22"/>
      <c r="M94" s="23" t="n">
        <v>757480.48</v>
      </c>
      <c r="N94" s="1" t="n">
        <v>18</v>
      </c>
      <c r="O94" s="18" t="s">
        <v>182</v>
      </c>
      <c r="P94" s="19" t="n">
        <v>745</v>
      </c>
      <c r="Q94" s="20" t="s">
        <v>13</v>
      </c>
      <c r="R94" s="21" t="n">
        <v>140</v>
      </c>
      <c r="S94" s="18" t="s">
        <v>14</v>
      </c>
      <c r="T94" s="19" t="n">
        <v>745</v>
      </c>
      <c r="U94" s="20" t="s">
        <v>13</v>
      </c>
      <c r="V94" s="21" t="n">
        <v>260</v>
      </c>
      <c r="W94" s="22" t="n">
        <v>8683</v>
      </c>
      <c r="X94" s="23" t="n">
        <v>745179.87</v>
      </c>
    </row>
    <row r="95" customFormat="false" ht="12.75" hidden="false" customHeight="false" outlineLevel="0" collapsed="false">
      <c r="A95" s="1" t="n">
        <v>18</v>
      </c>
      <c r="B95" s="18" t="s">
        <v>183</v>
      </c>
      <c r="C95" s="19" t="n">
        <v>758</v>
      </c>
      <c r="D95" s="20" t="s">
        <v>13</v>
      </c>
      <c r="E95" s="21" t="n">
        <v>20</v>
      </c>
      <c r="F95" s="18" t="s">
        <v>14</v>
      </c>
      <c r="G95" s="19" t="n">
        <v>759</v>
      </c>
      <c r="H95" s="20" t="s">
        <v>13</v>
      </c>
      <c r="I95" s="21" t="n">
        <v>20</v>
      </c>
      <c r="J95" s="22" t="n">
        <v>127602</v>
      </c>
      <c r="K95" s="22" t="n">
        <v>37709</v>
      </c>
      <c r="L95" s="22"/>
      <c r="M95" s="23" t="n">
        <v>758715.36</v>
      </c>
      <c r="N95" s="1" t="n">
        <v>18</v>
      </c>
      <c r="O95" s="18" t="s">
        <v>184</v>
      </c>
      <c r="P95" s="19" t="n">
        <v>745</v>
      </c>
      <c r="Q95" s="20" t="s">
        <v>13</v>
      </c>
      <c r="R95" s="21" t="n">
        <v>420</v>
      </c>
      <c r="S95" s="18" t="s">
        <v>14</v>
      </c>
      <c r="T95" s="19" t="n">
        <v>745</v>
      </c>
      <c r="U95" s="20" t="s">
        <v>13</v>
      </c>
      <c r="V95" s="21" t="n">
        <v>480</v>
      </c>
      <c r="W95" s="22" t="n">
        <v>1576</v>
      </c>
      <c r="X95" s="23" t="n">
        <v>745439.8</v>
      </c>
    </row>
    <row r="96" customFormat="false" ht="12.75" hidden="false" customHeight="false" outlineLevel="0" collapsed="false">
      <c r="A96" s="1" t="n">
        <v>18</v>
      </c>
      <c r="B96" s="18" t="s">
        <v>185</v>
      </c>
      <c r="C96" s="19" t="n">
        <v>759</v>
      </c>
      <c r="D96" s="20" t="s">
        <v>13</v>
      </c>
      <c r="E96" s="21" t="n">
        <v>740</v>
      </c>
      <c r="F96" s="18" t="s">
        <v>14</v>
      </c>
      <c r="G96" s="19" t="n">
        <v>759</v>
      </c>
      <c r="H96" s="20" t="s">
        <v>13</v>
      </c>
      <c r="I96" s="21" t="n">
        <v>960</v>
      </c>
      <c r="J96" s="22" t="n">
        <v>52341</v>
      </c>
      <c r="K96" s="40" t="n">
        <v>11170</v>
      </c>
      <c r="L96" s="22"/>
      <c r="M96" s="23" t="n">
        <v>759828.72</v>
      </c>
      <c r="N96" s="1" t="n">
        <v>18</v>
      </c>
      <c r="O96" s="18" t="s">
        <v>186</v>
      </c>
      <c r="P96" s="19" t="n">
        <v>746</v>
      </c>
      <c r="Q96" s="20" t="s">
        <v>13</v>
      </c>
      <c r="R96" s="21" t="n">
        <v>40</v>
      </c>
      <c r="S96" s="18" t="s">
        <v>14</v>
      </c>
      <c r="T96" s="19" t="n">
        <v>746</v>
      </c>
      <c r="U96" s="20" t="s">
        <v>13</v>
      </c>
      <c r="V96" s="21" t="n">
        <v>160</v>
      </c>
      <c r="W96" s="22" t="n">
        <v>5318</v>
      </c>
      <c r="X96" s="23" t="n">
        <v>746069.41</v>
      </c>
    </row>
    <row r="97" customFormat="false" ht="12.75" hidden="false" customHeight="false" outlineLevel="0" collapsed="false">
      <c r="A97" s="1" t="n">
        <v>18</v>
      </c>
      <c r="B97" s="18" t="s">
        <v>187</v>
      </c>
      <c r="C97" s="19" t="n">
        <v>760</v>
      </c>
      <c r="D97" s="20" t="s">
        <v>13</v>
      </c>
      <c r="E97" s="21" t="n">
        <v>220</v>
      </c>
      <c r="F97" s="18" t="s">
        <v>14</v>
      </c>
      <c r="G97" s="19" t="n">
        <v>760</v>
      </c>
      <c r="H97" s="20" t="s">
        <v>13</v>
      </c>
      <c r="I97" s="21" t="n">
        <v>340</v>
      </c>
      <c r="J97" s="22" t="n">
        <v>8498</v>
      </c>
      <c r="K97" s="22"/>
      <c r="L97" s="22"/>
      <c r="M97" s="23" t="n">
        <v>760258.75</v>
      </c>
      <c r="N97" s="1" t="n">
        <v>18</v>
      </c>
      <c r="O97" s="18" t="s">
        <v>188</v>
      </c>
      <c r="P97" s="19" t="n">
        <v>746</v>
      </c>
      <c r="Q97" s="20" t="s">
        <v>13</v>
      </c>
      <c r="R97" s="21" t="n">
        <v>240</v>
      </c>
      <c r="S97" s="18" t="s">
        <v>14</v>
      </c>
      <c r="T97" s="19" t="n">
        <v>746</v>
      </c>
      <c r="U97" s="20" t="s">
        <v>13</v>
      </c>
      <c r="V97" s="21" t="n">
        <v>840</v>
      </c>
      <c r="W97" s="22" t="n">
        <v>5238</v>
      </c>
      <c r="X97" s="23" t="n">
        <v>746415.94</v>
      </c>
    </row>
    <row r="98" customFormat="false" ht="12.75" hidden="false" customHeight="false" outlineLevel="0" collapsed="false">
      <c r="A98" s="1" t="n">
        <v>18</v>
      </c>
      <c r="B98" s="18" t="s">
        <v>189</v>
      </c>
      <c r="C98" s="19" t="n">
        <v>760</v>
      </c>
      <c r="D98" s="20" t="s">
        <v>13</v>
      </c>
      <c r="E98" s="21" t="n">
        <v>420</v>
      </c>
      <c r="F98" s="18" t="s">
        <v>14</v>
      </c>
      <c r="G98" s="19" t="n">
        <v>760</v>
      </c>
      <c r="H98" s="20" t="s">
        <v>13</v>
      </c>
      <c r="I98" s="21" t="n">
        <v>720</v>
      </c>
      <c r="J98" s="22" t="n">
        <v>26336</v>
      </c>
      <c r="K98" s="22"/>
      <c r="L98" s="22"/>
      <c r="M98" s="23" t="n">
        <v>760581.12</v>
      </c>
      <c r="N98" s="1" t="n">
        <v>18</v>
      </c>
      <c r="O98" s="18" t="s">
        <v>190</v>
      </c>
      <c r="P98" s="19" t="n">
        <v>749</v>
      </c>
      <c r="Q98" s="20" t="s">
        <v>13</v>
      </c>
      <c r="R98" s="21" t="n">
        <v>500</v>
      </c>
      <c r="S98" s="18" t="s">
        <v>14</v>
      </c>
      <c r="T98" s="19" t="n">
        <v>750</v>
      </c>
      <c r="U98" s="20" t="s">
        <v>13</v>
      </c>
      <c r="V98" s="21" t="n">
        <v>40</v>
      </c>
      <c r="W98" s="22" t="n">
        <v>41649</v>
      </c>
      <c r="X98" s="23" t="n">
        <v>749747.47</v>
      </c>
    </row>
    <row r="99" customFormat="false" ht="12.75" hidden="false" customHeight="false" outlineLevel="0" collapsed="false">
      <c r="A99" s="1" t="n">
        <v>18</v>
      </c>
      <c r="B99" s="18" t="s">
        <v>191</v>
      </c>
      <c r="C99" s="19" t="n">
        <v>760</v>
      </c>
      <c r="D99" s="20" t="s">
        <v>13</v>
      </c>
      <c r="E99" s="21" t="n">
        <v>860</v>
      </c>
      <c r="F99" s="18" t="s">
        <v>14</v>
      </c>
      <c r="G99" s="19" t="n">
        <v>761</v>
      </c>
      <c r="H99" s="20" t="s">
        <v>13</v>
      </c>
      <c r="I99" s="21" t="n">
        <v>80</v>
      </c>
      <c r="J99" s="22" t="n">
        <v>14368</v>
      </c>
      <c r="K99" s="22"/>
      <c r="L99" s="22"/>
      <c r="M99" s="23" t="n">
        <v>760952.25</v>
      </c>
      <c r="N99" s="1" t="n">
        <v>18</v>
      </c>
      <c r="O99" s="18" t="s">
        <v>192</v>
      </c>
      <c r="P99" s="19" t="n">
        <v>750</v>
      </c>
      <c r="Q99" s="20" t="s">
        <v>13</v>
      </c>
      <c r="R99" s="21" t="n">
        <v>160</v>
      </c>
      <c r="S99" s="18" t="s">
        <v>14</v>
      </c>
      <c r="T99" s="19" t="n">
        <v>750</v>
      </c>
      <c r="U99" s="20" t="s">
        <v>13</v>
      </c>
      <c r="V99" s="21" t="n">
        <v>360</v>
      </c>
      <c r="W99" s="22" t="n">
        <v>33832</v>
      </c>
      <c r="X99" s="23" t="n">
        <v>750239.62</v>
      </c>
    </row>
    <row r="100" customFormat="false" ht="12.75" hidden="false" customHeight="false" outlineLevel="0" collapsed="false">
      <c r="A100" s="1" t="n">
        <v>18</v>
      </c>
      <c r="B100" s="18" t="s">
        <v>193</v>
      </c>
      <c r="C100" s="19" t="n">
        <v>761</v>
      </c>
      <c r="D100" s="20" t="s">
        <v>13</v>
      </c>
      <c r="E100" s="21" t="n">
        <v>280</v>
      </c>
      <c r="F100" s="18" t="s">
        <v>14</v>
      </c>
      <c r="G100" s="19" t="n">
        <v>761</v>
      </c>
      <c r="H100" s="20" t="s">
        <v>13</v>
      </c>
      <c r="I100" s="21" t="n">
        <v>440</v>
      </c>
      <c r="J100" s="22" t="n">
        <v>7720</v>
      </c>
      <c r="K100" s="22"/>
      <c r="L100" s="22"/>
      <c r="M100" s="23" t="n">
        <v>761336.12</v>
      </c>
      <c r="N100" s="1" t="n">
        <v>18</v>
      </c>
      <c r="O100" s="18" t="s">
        <v>194</v>
      </c>
      <c r="P100" s="19" t="n">
        <v>750</v>
      </c>
      <c r="Q100" s="20" t="s">
        <v>13</v>
      </c>
      <c r="R100" s="21" t="n">
        <v>420</v>
      </c>
      <c r="S100" s="18" t="s">
        <v>14</v>
      </c>
      <c r="T100" s="19" t="n">
        <v>753</v>
      </c>
      <c r="U100" s="20" t="s">
        <v>13</v>
      </c>
      <c r="V100" s="21" t="n">
        <v>40</v>
      </c>
      <c r="W100" s="22" t="n">
        <v>716004</v>
      </c>
      <c r="X100" s="23" t="n">
        <v>751635.71</v>
      </c>
    </row>
    <row r="101" customFormat="false" ht="12.75" hidden="false" customHeight="false" outlineLevel="0" collapsed="false">
      <c r="A101" s="1" t="n">
        <v>18</v>
      </c>
      <c r="B101" s="18" t="s">
        <v>195</v>
      </c>
      <c r="C101" s="19" t="n">
        <v>762</v>
      </c>
      <c r="D101" s="20" t="s">
        <v>13</v>
      </c>
      <c r="E101" s="21" t="n">
        <v>180</v>
      </c>
      <c r="F101" s="18" t="s">
        <v>14</v>
      </c>
      <c r="G101" s="19" t="n">
        <v>762</v>
      </c>
      <c r="H101" s="20" t="s">
        <v>13</v>
      </c>
      <c r="I101" s="21" t="n">
        <v>480</v>
      </c>
      <c r="J101" s="22" t="n">
        <v>3435</v>
      </c>
      <c r="K101" s="22"/>
      <c r="L101" s="22"/>
      <c r="M101" s="23" t="n">
        <v>762378.21</v>
      </c>
      <c r="N101" s="1" t="n">
        <v>18</v>
      </c>
      <c r="O101" s="18" t="s">
        <v>196</v>
      </c>
      <c r="P101" s="19" t="n">
        <v>753</v>
      </c>
      <c r="Q101" s="20" t="s">
        <v>13</v>
      </c>
      <c r="R101" s="21" t="n">
        <v>600</v>
      </c>
      <c r="S101" s="18" t="s">
        <v>14</v>
      </c>
      <c r="T101" s="19" t="n">
        <v>753</v>
      </c>
      <c r="U101" s="20" t="s">
        <v>13</v>
      </c>
      <c r="V101" s="21" t="n">
        <v>760</v>
      </c>
      <c r="W101" s="22" t="n">
        <v>18284</v>
      </c>
      <c r="X101" s="23" t="n">
        <v>753656</v>
      </c>
    </row>
    <row r="102" customFormat="false" ht="12.75" hidden="false" customHeight="false" outlineLevel="0" collapsed="false">
      <c r="A102" s="1" t="n">
        <v>18</v>
      </c>
      <c r="B102" s="18" t="s">
        <v>197</v>
      </c>
      <c r="C102" s="19" t="n">
        <v>762</v>
      </c>
      <c r="D102" s="20" t="s">
        <v>13</v>
      </c>
      <c r="E102" s="21" t="n">
        <v>560</v>
      </c>
      <c r="F102" s="18" t="s">
        <v>14</v>
      </c>
      <c r="G102" s="19" t="n">
        <v>764</v>
      </c>
      <c r="H102" s="20" t="s">
        <v>13</v>
      </c>
      <c r="I102" s="21" t="n">
        <v>0</v>
      </c>
      <c r="J102" s="22" t="n">
        <v>1020610</v>
      </c>
      <c r="K102" s="22" t="n">
        <v>216077</v>
      </c>
      <c r="L102" s="22"/>
      <c r="M102" s="23" t="n">
        <v>763145.05</v>
      </c>
      <c r="N102" s="1" t="n">
        <v>18</v>
      </c>
      <c r="O102" s="18" t="s">
        <v>198</v>
      </c>
      <c r="P102" s="19" t="n">
        <v>754</v>
      </c>
      <c r="Q102" s="20" t="s">
        <v>13</v>
      </c>
      <c r="R102" s="21" t="n">
        <v>840</v>
      </c>
      <c r="S102" s="18" t="s">
        <v>14</v>
      </c>
      <c r="T102" s="19" t="n">
        <v>755</v>
      </c>
      <c r="U102" s="20" t="s">
        <v>13</v>
      </c>
      <c r="V102" s="21" t="n">
        <v>240</v>
      </c>
      <c r="W102" s="22" t="n">
        <v>23796</v>
      </c>
      <c r="X102" s="23" t="n">
        <v>754969.31</v>
      </c>
    </row>
    <row r="103" customFormat="false" ht="12.75" hidden="false" customHeight="false" outlineLevel="0" collapsed="false">
      <c r="A103" s="1" t="n">
        <v>18</v>
      </c>
      <c r="B103" s="18" t="s">
        <v>199</v>
      </c>
      <c r="C103" s="19" t="n">
        <v>766</v>
      </c>
      <c r="D103" s="20" t="s">
        <v>13</v>
      </c>
      <c r="E103" s="21" t="n">
        <v>80</v>
      </c>
      <c r="F103" s="18" t="s">
        <v>14</v>
      </c>
      <c r="G103" s="19" t="n">
        <v>768</v>
      </c>
      <c r="H103" s="20" t="s">
        <v>13</v>
      </c>
      <c r="I103" s="21" t="n">
        <v>60</v>
      </c>
      <c r="J103" s="22" t="n">
        <v>539412</v>
      </c>
      <c r="K103" s="22" t="n">
        <v>57752</v>
      </c>
      <c r="L103" s="22"/>
      <c r="M103" s="23" t="n">
        <v>767181.83</v>
      </c>
      <c r="N103" s="1" t="n">
        <v>18</v>
      </c>
      <c r="O103" s="18" t="s">
        <v>200</v>
      </c>
      <c r="P103" s="19" t="n">
        <v>756</v>
      </c>
      <c r="Q103" s="20" t="s">
        <v>13</v>
      </c>
      <c r="R103" s="21" t="n">
        <v>160</v>
      </c>
      <c r="S103" s="18" t="s">
        <v>14</v>
      </c>
      <c r="T103" s="19" t="n">
        <v>756</v>
      </c>
      <c r="U103" s="20" t="s">
        <v>13</v>
      </c>
      <c r="V103" s="21" t="n">
        <v>620</v>
      </c>
      <c r="W103" s="22" t="n">
        <v>63504</v>
      </c>
      <c r="X103" s="23" t="n">
        <v>756391.53</v>
      </c>
    </row>
    <row r="104" customFormat="false" ht="12.75" hidden="false" customHeight="false" outlineLevel="0" collapsed="false">
      <c r="A104" s="1" t="n">
        <v>18</v>
      </c>
      <c r="B104" s="18" t="s">
        <v>201</v>
      </c>
      <c r="C104" s="19" t="n">
        <v>768</v>
      </c>
      <c r="D104" s="20" t="s">
        <v>13</v>
      </c>
      <c r="E104" s="21" t="n">
        <v>340</v>
      </c>
      <c r="F104" s="18" t="s">
        <v>14</v>
      </c>
      <c r="G104" s="19" t="n">
        <v>768</v>
      </c>
      <c r="H104" s="20" t="s">
        <v>13</v>
      </c>
      <c r="I104" s="21" t="n">
        <v>420</v>
      </c>
      <c r="J104" s="22" t="n">
        <v>66</v>
      </c>
      <c r="K104" s="22"/>
      <c r="L104" s="22"/>
      <c r="M104" s="23" t="n">
        <v>768357.39</v>
      </c>
      <c r="N104" s="1" t="n">
        <v>18</v>
      </c>
      <c r="O104" s="18" t="s">
        <v>202</v>
      </c>
      <c r="P104" s="19" t="n">
        <v>757</v>
      </c>
      <c r="Q104" s="20" t="s">
        <v>13</v>
      </c>
      <c r="R104" s="21" t="n">
        <v>160</v>
      </c>
      <c r="S104" s="18" t="s">
        <v>14</v>
      </c>
      <c r="T104" s="19" t="n">
        <v>757</v>
      </c>
      <c r="U104" s="20" t="s">
        <v>13</v>
      </c>
      <c r="V104" s="21" t="n">
        <v>420</v>
      </c>
      <c r="W104" s="22" t="n">
        <v>52631</v>
      </c>
      <c r="X104" s="23" t="n">
        <v>757317.39</v>
      </c>
    </row>
    <row r="105" customFormat="false" ht="12.75" hidden="false" customHeight="false" outlineLevel="0" collapsed="false">
      <c r="A105" s="1" t="n">
        <v>18</v>
      </c>
      <c r="B105" s="18" t="s">
        <v>203</v>
      </c>
      <c r="C105" s="19" t="n">
        <v>769</v>
      </c>
      <c r="D105" s="20" t="s">
        <v>13</v>
      </c>
      <c r="E105" s="21" t="n">
        <v>480</v>
      </c>
      <c r="F105" s="18" t="s">
        <v>14</v>
      </c>
      <c r="G105" s="19" t="n">
        <v>769</v>
      </c>
      <c r="H105" s="20" t="s">
        <v>13</v>
      </c>
      <c r="I105" s="21" t="n">
        <v>740</v>
      </c>
      <c r="J105" s="22" t="n">
        <v>27381</v>
      </c>
      <c r="K105" s="22"/>
      <c r="L105" s="22"/>
      <c r="M105" s="23" t="n">
        <v>769598.08</v>
      </c>
      <c r="N105" s="1" t="n">
        <v>18</v>
      </c>
      <c r="O105" s="18" t="s">
        <v>204</v>
      </c>
      <c r="P105" s="19" t="n">
        <v>757</v>
      </c>
      <c r="Q105" s="20" t="s">
        <v>13</v>
      </c>
      <c r="R105" s="21" t="n">
        <v>620</v>
      </c>
      <c r="S105" s="18" t="s">
        <v>14</v>
      </c>
      <c r="T105" s="19" t="n">
        <v>758</v>
      </c>
      <c r="U105" s="20" t="s">
        <v>13</v>
      </c>
      <c r="V105" s="21" t="n">
        <v>40</v>
      </c>
      <c r="W105" s="22" t="n">
        <v>91492</v>
      </c>
      <c r="X105" s="23" t="n">
        <v>757856.72</v>
      </c>
    </row>
    <row r="106" customFormat="false" ht="12.75" hidden="false" customHeight="false" outlineLevel="0" collapsed="false">
      <c r="A106" s="1" t="n">
        <v>18</v>
      </c>
      <c r="B106" s="18" t="s">
        <v>205</v>
      </c>
      <c r="C106" s="19" t="n">
        <v>770</v>
      </c>
      <c r="D106" s="20" t="s">
        <v>13</v>
      </c>
      <c r="E106" s="21" t="n">
        <v>680</v>
      </c>
      <c r="F106" s="18" t="s">
        <v>14</v>
      </c>
      <c r="G106" s="19" t="n">
        <v>771</v>
      </c>
      <c r="H106" s="20" t="s">
        <v>13</v>
      </c>
      <c r="I106" s="21" t="n">
        <v>260</v>
      </c>
      <c r="J106" s="22" t="n">
        <v>126812</v>
      </c>
      <c r="K106" s="22"/>
      <c r="L106" s="22"/>
      <c r="M106" s="23" t="n">
        <v>770936.79</v>
      </c>
      <c r="N106" s="1" t="n">
        <v>18</v>
      </c>
      <c r="O106" s="18" t="s">
        <v>206</v>
      </c>
      <c r="P106" s="19" t="n">
        <v>758</v>
      </c>
      <c r="Q106" s="20" t="s">
        <v>13</v>
      </c>
      <c r="R106" s="21" t="n">
        <v>480</v>
      </c>
      <c r="S106" s="18" t="s">
        <v>14</v>
      </c>
      <c r="T106" s="19" t="n">
        <v>758</v>
      </c>
      <c r="U106" s="20" t="s">
        <v>13</v>
      </c>
      <c r="V106" s="21" t="n">
        <v>600</v>
      </c>
      <c r="W106" s="22" t="n">
        <v>1575</v>
      </c>
      <c r="X106" s="23" t="n">
        <v>758522.95</v>
      </c>
    </row>
    <row r="107" customFormat="false" ht="12.75" hidden="false" customHeight="false" outlineLevel="0" collapsed="false">
      <c r="A107" s="1" t="n">
        <v>18</v>
      </c>
      <c r="B107" s="18" t="s">
        <v>207</v>
      </c>
      <c r="C107" s="19" t="n">
        <v>771</v>
      </c>
      <c r="D107" s="20" t="s">
        <v>13</v>
      </c>
      <c r="E107" s="21" t="n">
        <v>540</v>
      </c>
      <c r="F107" s="18" t="s">
        <v>14</v>
      </c>
      <c r="G107" s="19" t="n">
        <v>771</v>
      </c>
      <c r="H107" s="20" t="s">
        <v>13</v>
      </c>
      <c r="I107" s="21" t="n">
        <v>580</v>
      </c>
      <c r="J107" s="22" t="n">
        <v>120</v>
      </c>
      <c r="K107" s="22"/>
      <c r="L107" s="22"/>
      <c r="M107" s="23" t="n">
        <v>771540</v>
      </c>
      <c r="N107" s="1" t="n">
        <v>18</v>
      </c>
      <c r="O107" s="18" t="s">
        <v>208</v>
      </c>
      <c r="P107" s="19" t="n">
        <v>759</v>
      </c>
      <c r="Q107" s="20" t="s">
        <v>13</v>
      </c>
      <c r="R107" s="21" t="n">
        <v>0</v>
      </c>
      <c r="S107" s="18" t="s">
        <v>14</v>
      </c>
      <c r="T107" s="19" t="n">
        <v>759</v>
      </c>
      <c r="U107" s="20" t="s">
        <v>13</v>
      </c>
      <c r="V107" s="21" t="n">
        <v>760</v>
      </c>
      <c r="W107" s="22" t="n">
        <v>349074</v>
      </c>
      <c r="X107" s="23" t="n">
        <v>759358.02</v>
      </c>
    </row>
    <row r="108" customFormat="false" ht="12.75" hidden="false" customHeight="false" outlineLevel="0" collapsed="false">
      <c r="A108" s="1" t="n">
        <v>18</v>
      </c>
      <c r="B108" s="18" t="s">
        <v>209</v>
      </c>
      <c r="C108" s="19" t="n">
        <v>771</v>
      </c>
      <c r="D108" s="20" t="s">
        <v>13</v>
      </c>
      <c r="E108" s="21" t="n">
        <v>780</v>
      </c>
      <c r="F108" s="18" t="s">
        <v>14</v>
      </c>
      <c r="G108" s="19" t="n">
        <v>772</v>
      </c>
      <c r="H108" s="20" t="s">
        <v>13</v>
      </c>
      <c r="I108" s="21" t="n">
        <v>220</v>
      </c>
      <c r="J108" s="22" t="n">
        <v>497345</v>
      </c>
      <c r="K108" s="22" t="n">
        <v>76434</v>
      </c>
      <c r="L108" s="22"/>
      <c r="M108" s="23" t="n">
        <v>771977.36</v>
      </c>
      <c r="N108" s="1" t="n">
        <v>18</v>
      </c>
      <c r="O108" s="18" t="s">
        <v>210</v>
      </c>
      <c r="P108" s="19" t="n">
        <v>759</v>
      </c>
      <c r="Q108" s="20" t="s">
        <v>13</v>
      </c>
      <c r="R108" s="21" t="n">
        <v>940</v>
      </c>
      <c r="S108" s="18" t="s">
        <v>14</v>
      </c>
      <c r="T108" s="19" t="n">
        <v>760</v>
      </c>
      <c r="U108" s="20" t="s">
        <v>13</v>
      </c>
      <c r="V108" s="21" t="n">
        <v>240</v>
      </c>
      <c r="W108" s="22" t="n">
        <v>109045</v>
      </c>
      <c r="X108" s="23" t="n">
        <v>760102.11</v>
      </c>
    </row>
    <row r="109" customFormat="false" ht="12.75" hidden="false" customHeight="false" outlineLevel="0" collapsed="false">
      <c r="A109" s="1" t="n">
        <v>18</v>
      </c>
      <c r="B109" s="18" t="s">
        <v>211</v>
      </c>
      <c r="C109" s="19" t="n">
        <v>772</v>
      </c>
      <c r="D109" s="20" t="s">
        <v>13</v>
      </c>
      <c r="E109" s="21" t="n">
        <v>720</v>
      </c>
      <c r="F109" s="18" t="s">
        <v>14</v>
      </c>
      <c r="G109" s="19" t="n">
        <v>773</v>
      </c>
      <c r="H109" s="20" t="s">
        <v>13</v>
      </c>
      <c r="I109" s="21" t="n">
        <v>0</v>
      </c>
      <c r="J109" s="22" t="n">
        <v>104253</v>
      </c>
      <c r="K109" s="22"/>
      <c r="L109" s="22"/>
      <c r="M109" s="23" t="n">
        <v>772856.33</v>
      </c>
      <c r="N109" s="1" t="n">
        <v>18</v>
      </c>
      <c r="O109" s="18" t="s">
        <v>212</v>
      </c>
      <c r="P109" s="19" t="n">
        <v>760</v>
      </c>
      <c r="Q109" s="20" t="s">
        <v>13</v>
      </c>
      <c r="R109" s="21" t="n">
        <v>320</v>
      </c>
      <c r="S109" s="18" t="s">
        <v>14</v>
      </c>
      <c r="T109" s="19" t="n">
        <v>760</v>
      </c>
      <c r="U109" s="20" t="s">
        <v>13</v>
      </c>
      <c r="V109" s="21" t="n">
        <v>540</v>
      </c>
      <c r="W109" s="22" t="n">
        <v>14592</v>
      </c>
      <c r="X109" s="23" t="n">
        <v>760367.55</v>
      </c>
    </row>
    <row r="110" customFormat="false" ht="12.75" hidden="false" customHeight="false" outlineLevel="0" collapsed="false">
      <c r="A110" s="1" t="n">
        <v>18</v>
      </c>
      <c r="B110" s="18" t="s">
        <v>213</v>
      </c>
      <c r="C110" s="19" t="n">
        <v>773</v>
      </c>
      <c r="D110" s="20" t="s">
        <v>13</v>
      </c>
      <c r="E110" s="21" t="n">
        <v>400</v>
      </c>
      <c r="F110" s="18" t="s">
        <v>14</v>
      </c>
      <c r="G110" s="19" t="n">
        <v>773</v>
      </c>
      <c r="H110" s="20" t="s">
        <v>13</v>
      </c>
      <c r="I110" s="21" t="n">
        <v>960</v>
      </c>
      <c r="J110" s="22" t="n">
        <v>124009</v>
      </c>
      <c r="K110" s="22"/>
      <c r="L110" s="22"/>
      <c r="M110" s="23" t="n">
        <v>773580.05</v>
      </c>
      <c r="N110" s="1" t="n">
        <v>18</v>
      </c>
      <c r="O110" s="18" t="s">
        <v>214</v>
      </c>
      <c r="P110" s="19" t="n">
        <v>760</v>
      </c>
      <c r="Q110" s="20" t="s">
        <v>13</v>
      </c>
      <c r="R110" s="21" t="n">
        <v>700</v>
      </c>
      <c r="S110" s="18" t="s">
        <v>14</v>
      </c>
      <c r="T110" s="19" t="n">
        <v>760</v>
      </c>
      <c r="U110" s="20" t="s">
        <v>13</v>
      </c>
      <c r="V110" s="21" t="n">
        <v>900</v>
      </c>
      <c r="W110" s="22" t="n">
        <v>22258</v>
      </c>
      <c r="X110" s="23" t="n">
        <v>760781.84</v>
      </c>
    </row>
    <row r="111" customFormat="false" ht="12.75" hidden="false" customHeight="false" outlineLevel="0" collapsed="false">
      <c r="A111" s="1" t="n">
        <v>18</v>
      </c>
      <c r="B111" s="18" t="s">
        <v>215</v>
      </c>
      <c r="C111" s="19" t="n">
        <v>774</v>
      </c>
      <c r="D111" s="20" t="s">
        <v>13</v>
      </c>
      <c r="E111" s="21" t="n">
        <v>440</v>
      </c>
      <c r="F111" s="18" t="s">
        <v>14</v>
      </c>
      <c r="G111" s="19" t="n">
        <v>775</v>
      </c>
      <c r="H111" s="20" t="s">
        <v>13</v>
      </c>
      <c r="I111" s="21" t="n">
        <v>120</v>
      </c>
      <c r="J111" s="22" t="n">
        <v>231778</v>
      </c>
      <c r="K111" s="22"/>
      <c r="L111" s="22"/>
      <c r="M111" s="23" t="n">
        <v>774617.37</v>
      </c>
      <c r="N111" s="1" t="n">
        <v>18</v>
      </c>
      <c r="O111" s="18" t="s">
        <v>216</v>
      </c>
      <c r="P111" s="19" t="n">
        <v>761</v>
      </c>
      <c r="Q111" s="20" t="s">
        <v>13</v>
      </c>
      <c r="R111" s="21" t="n">
        <v>60</v>
      </c>
      <c r="S111" s="18" t="s">
        <v>14</v>
      </c>
      <c r="T111" s="19" t="n">
        <v>761</v>
      </c>
      <c r="U111" s="20" t="s">
        <v>13</v>
      </c>
      <c r="V111" s="21" t="n">
        <v>320</v>
      </c>
      <c r="W111" s="22" t="n">
        <v>28753</v>
      </c>
      <c r="X111" s="23" t="n">
        <v>761223.35</v>
      </c>
    </row>
    <row r="112" customFormat="false" ht="12.75" hidden="false" customHeight="false" outlineLevel="0" collapsed="false">
      <c r="A112" s="1" t="n">
        <v>18</v>
      </c>
      <c r="B112" s="18" t="s">
        <v>217</v>
      </c>
      <c r="C112" s="19" t="n">
        <v>775</v>
      </c>
      <c r="D112" s="20" t="s">
        <v>13</v>
      </c>
      <c r="E112" s="21" t="n">
        <v>200</v>
      </c>
      <c r="F112" s="18" t="s">
        <v>14</v>
      </c>
      <c r="G112" s="19" t="n">
        <v>775</v>
      </c>
      <c r="H112" s="20" t="s">
        <v>13</v>
      </c>
      <c r="I112" s="21" t="n">
        <v>500</v>
      </c>
      <c r="J112" s="22" t="n">
        <v>27505</v>
      </c>
      <c r="K112" s="22"/>
      <c r="L112" s="22"/>
      <c r="M112" s="23" t="n">
        <v>775283.02</v>
      </c>
      <c r="N112" s="1" t="n">
        <v>18</v>
      </c>
      <c r="O112" s="18" t="s">
        <v>218</v>
      </c>
      <c r="P112" s="19" t="n">
        <v>761</v>
      </c>
      <c r="Q112" s="20" t="s">
        <v>13</v>
      </c>
      <c r="R112" s="21" t="n">
        <v>400</v>
      </c>
      <c r="S112" s="18" t="s">
        <v>14</v>
      </c>
      <c r="T112" s="19" t="n">
        <v>762</v>
      </c>
      <c r="U112" s="20" t="s">
        <v>13</v>
      </c>
      <c r="V112" s="21" t="n">
        <v>200</v>
      </c>
      <c r="W112" s="22" t="n">
        <v>222856</v>
      </c>
      <c r="X112" s="23" t="n">
        <v>761805.15</v>
      </c>
    </row>
    <row r="113" customFormat="false" ht="12.75" hidden="false" customHeight="false" outlineLevel="0" collapsed="false">
      <c r="A113" s="1" t="n">
        <v>18</v>
      </c>
      <c r="B113" s="18" t="s">
        <v>219</v>
      </c>
      <c r="C113" s="19" t="n">
        <v>775</v>
      </c>
      <c r="D113" s="20" t="s">
        <v>13</v>
      </c>
      <c r="E113" s="21" t="n">
        <v>640</v>
      </c>
      <c r="F113" s="18" t="s">
        <v>14</v>
      </c>
      <c r="G113" s="19" t="n">
        <v>775</v>
      </c>
      <c r="H113" s="20" t="s">
        <v>13</v>
      </c>
      <c r="I113" s="21" t="n">
        <v>760</v>
      </c>
      <c r="J113" s="22" t="n">
        <v>2211</v>
      </c>
      <c r="K113" s="22"/>
      <c r="L113" s="22"/>
      <c r="M113" s="23" t="n">
        <v>775669.67</v>
      </c>
      <c r="N113" s="1" t="n">
        <v>18</v>
      </c>
      <c r="O113" s="18" t="s">
        <v>220</v>
      </c>
      <c r="P113" s="19" t="n">
        <v>762</v>
      </c>
      <c r="Q113" s="20" t="s">
        <v>13</v>
      </c>
      <c r="R113" s="21" t="n">
        <v>240</v>
      </c>
      <c r="S113" s="18" t="s">
        <v>14</v>
      </c>
      <c r="T113" s="19" t="n">
        <v>762</v>
      </c>
      <c r="U113" s="20" t="s">
        <v>13</v>
      </c>
      <c r="V113" s="21" t="n">
        <v>380</v>
      </c>
      <c r="W113" s="22" t="n">
        <v>2184</v>
      </c>
      <c r="X113" s="23" t="n">
        <v>762298.98</v>
      </c>
    </row>
    <row r="114" customFormat="false" ht="12.75" hidden="false" customHeight="false" outlineLevel="0" collapsed="false">
      <c r="A114" s="1" t="n">
        <v>18</v>
      </c>
      <c r="B114" s="18" t="s">
        <v>221</v>
      </c>
      <c r="C114" s="19" t="n">
        <v>775</v>
      </c>
      <c r="D114" s="20" t="s">
        <v>13</v>
      </c>
      <c r="E114" s="21" t="n">
        <v>880</v>
      </c>
      <c r="F114" s="18" t="s">
        <v>14</v>
      </c>
      <c r="G114" s="19" t="n">
        <v>776</v>
      </c>
      <c r="H114" s="20" t="s">
        <v>13</v>
      </c>
      <c r="I114" s="21" t="n">
        <v>120</v>
      </c>
      <c r="J114" s="22" t="n">
        <v>44269</v>
      </c>
      <c r="K114" s="22"/>
      <c r="L114" s="22"/>
      <c r="M114" s="23" t="n">
        <v>775985.36</v>
      </c>
      <c r="N114" s="1" t="n">
        <v>18</v>
      </c>
      <c r="O114" s="18" t="s">
        <v>222</v>
      </c>
      <c r="P114" s="19" t="n">
        <v>762</v>
      </c>
      <c r="Q114" s="20" t="s">
        <v>13</v>
      </c>
      <c r="R114" s="21" t="n">
        <v>460</v>
      </c>
      <c r="S114" s="18" t="s">
        <v>14</v>
      </c>
      <c r="T114" s="19" t="n">
        <v>762</v>
      </c>
      <c r="U114" s="20" t="s">
        <v>13</v>
      </c>
      <c r="V114" s="21" t="n">
        <v>580</v>
      </c>
      <c r="W114" s="22" t="n">
        <v>8720</v>
      </c>
      <c r="X114" s="23" t="n">
        <v>762514.17</v>
      </c>
    </row>
    <row r="115" customFormat="false" ht="12.75" hidden="false" customHeight="false" outlineLevel="0" collapsed="false">
      <c r="A115" s="1" t="n">
        <v>18</v>
      </c>
      <c r="B115" s="18" t="s">
        <v>223</v>
      </c>
      <c r="C115" s="19" t="n">
        <v>777</v>
      </c>
      <c r="D115" s="20" t="s">
        <v>13</v>
      </c>
      <c r="E115" s="21" t="n">
        <v>80</v>
      </c>
      <c r="F115" s="18" t="s">
        <v>14</v>
      </c>
      <c r="G115" s="19" t="n">
        <v>777</v>
      </c>
      <c r="H115" s="20" t="s">
        <v>13</v>
      </c>
      <c r="I115" s="21" t="n">
        <v>500</v>
      </c>
      <c r="J115" s="22" t="n">
        <v>53844</v>
      </c>
      <c r="K115" s="22"/>
      <c r="L115" s="22"/>
      <c r="M115" s="23" t="n">
        <v>777252.93</v>
      </c>
      <c r="N115" s="1" t="n">
        <v>18</v>
      </c>
      <c r="O115" s="18" t="s">
        <v>224</v>
      </c>
      <c r="P115" s="19" t="n">
        <v>763</v>
      </c>
      <c r="Q115" s="20" t="s">
        <v>13</v>
      </c>
      <c r="R115" s="21" t="n">
        <v>740</v>
      </c>
      <c r="S115" s="18" t="s">
        <v>14</v>
      </c>
      <c r="T115" s="19" t="n">
        <v>766</v>
      </c>
      <c r="U115" s="20" t="s">
        <v>13</v>
      </c>
      <c r="V115" s="21" t="n">
        <v>100</v>
      </c>
      <c r="W115" s="22" t="n">
        <v>647817</v>
      </c>
      <c r="X115" s="23" t="n">
        <v>764962.43</v>
      </c>
    </row>
    <row r="116" customFormat="false" ht="12.75" hidden="false" customHeight="false" outlineLevel="0" collapsed="false">
      <c r="A116" s="1" t="n">
        <v>18</v>
      </c>
      <c r="B116" s="18" t="s">
        <v>225</v>
      </c>
      <c r="C116" s="19" t="n">
        <v>777</v>
      </c>
      <c r="D116" s="20" t="s">
        <v>13</v>
      </c>
      <c r="E116" s="21" t="n">
        <v>980</v>
      </c>
      <c r="F116" s="18" t="s">
        <v>14</v>
      </c>
      <c r="G116" s="19" t="n">
        <v>778</v>
      </c>
      <c r="H116" s="20" t="s">
        <v>13</v>
      </c>
      <c r="I116" s="21" t="n">
        <v>500</v>
      </c>
      <c r="J116" s="22" t="n">
        <v>268039</v>
      </c>
      <c r="K116" s="22" t="n">
        <v>19660</v>
      </c>
      <c r="L116" s="22"/>
      <c r="M116" s="23" t="n">
        <v>778180.47</v>
      </c>
      <c r="N116" s="1" t="n">
        <v>18</v>
      </c>
      <c r="O116" s="18" t="s">
        <v>226</v>
      </c>
      <c r="P116" s="19" t="n">
        <v>766</v>
      </c>
      <c r="Q116" s="20" t="s">
        <v>13</v>
      </c>
      <c r="R116" s="21" t="n">
        <v>640</v>
      </c>
      <c r="S116" s="18" t="s">
        <v>14</v>
      </c>
      <c r="T116" s="19" t="n">
        <v>766</v>
      </c>
      <c r="U116" s="20" t="s">
        <v>13</v>
      </c>
      <c r="V116" s="21" t="n">
        <v>740</v>
      </c>
      <c r="W116" s="22" t="n">
        <v>2758</v>
      </c>
      <c r="X116" s="23" t="n">
        <v>766684.87</v>
      </c>
    </row>
    <row r="117" customFormat="false" ht="12.75" hidden="false" customHeight="false" outlineLevel="0" collapsed="false">
      <c r="A117" s="1" t="n">
        <v>18</v>
      </c>
      <c r="B117" s="18" t="s">
        <v>227</v>
      </c>
      <c r="C117" s="19" t="n">
        <v>778</v>
      </c>
      <c r="D117" s="20" t="s">
        <v>13</v>
      </c>
      <c r="E117" s="21" t="n">
        <v>760</v>
      </c>
      <c r="F117" s="18" t="s">
        <v>14</v>
      </c>
      <c r="G117" s="19" t="n">
        <v>779</v>
      </c>
      <c r="H117" s="20" t="s">
        <v>13</v>
      </c>
      <c r="I117" s="21" t="n">
        <v>340</v>
      </c>
      <c r="J117" s="22" t="n">
        <v>70275</v>
      </c>
      <c r="K117" s="22"/>
      <c r="L117" s="22"/>
      <c r="M117" s="23" t="n">
        <v>778925.08</v>
      </c>
      <c r="N117" s="1" t="n">
        <v>18</v>
      </c>
      <c r="O117" s="18" t="s">
        <v>228</v>
      </c>
      <c r="P117" s="19" t="n">
        <v>767</v>
      </c>
      <c r="Q117" s="20" t="s">
        <v>13</v>
      </c>
      <c r="R117" s="21" t="n">
        <v>880</v>
      </c>
      <c r="S117" s="18" t="s">
        <v>14</v>
      </c>
      <c r="T117" s="19" t="n">
        <v>769</v>
      </c>
      <c r="U117" s="20" t="s">
        <v>13</v>
      </c>
      <c r="V117" s="21" t="n">
        <v>500</v>
      </c>
      <c r="W117" s="22" t="n">
        <v>183582</v>
      </c>
      <c r="X117" s="23" t="n">
        <v>768743.76</v>
      </c>
    </row>
    <row r="118" customFormat="false" ht="12.75" hidden="false" customHeight="false" outlineLevel="0" collapsed="false">
      <c r="A118" s="1" t="n">
        <v>18</v>
      </c>
      <c r="B118" s="18" t="s">
        <v>229</v>
      </c>
      <c r="C118" s="19" t="n">
        <v>779</v>
      </c>
      <c r="D118" s="20" t="s">
        <v>13</v>
      </c>
      <c r="E118" s="21" t="n">
        <v>840</v>
      </c>
      <c r="F118" s="18" t="s">
        <v>14</v>
      </c>
      <c r="G118" s="19" t="n">
        <v>780</v>
      </c>
      <c r="H118" s="20" t="s">
        <v>13</v>
      </c>
      <c r="I118" s="21" t="n">
        <v>0</v>
      </c>
      <c r="J118" s="22" t="n">
        <v>5944</v>
      </c>
      <c r="K118" s="22"/>
      <c r="L118" s="22"/>
      <c r="M118" s="23" t="n">
        <v>779878.97</v>
      </c>
      <c r="N118" s="1" t="n">
        <v>18</v>
      </c>
      <c r="O118" s="18" t="s">
        <v>230</v>
      </c>
      <c r="P118" s="19" t="n">
        <v>769</v>
      </c>
      <c r="Q118" s="20" t="s">
        <v>13</v>
      </c>
      <c r="R118" s="21" t="n">
        <v>720</v>
      </c>
      <c r="S118" s="18" t="s">
        <v>14</v>
      </c>
      <c r="T118" s="19" t="n">
        <v>770</v>
      </c>
      <c r="U118" s="20" t="s">
        <v>13</v>
      </c>
      <c r="V118" s="21" t="n">
        <v>520</v>
      </c>
      <c r="W118" s="22" t="n">
        <v>225421</v>
      </c>
      <c r="X118" s="23" t="n">
        <v>770290.89</v>
      </c>
    </row>
    <row r="119" customFormat="false" ht="12.75" hidden="false" customHeight="false" outlineLevel="0" collapsed="false">
      <c r="A119" s="1" t="n">
        <v>18</v>
      </c>
      <c r="B119" s="18" t="s">
        <v>231</v>
      </c>
      <c r="C119" s="19" t="n">
        <v>780</v>
      </c>
      <c r="D119" s="20" t="s">
        <v>13</v>
      </c>
      <c r="E119" s="21" t="n">
        <v>640</v>
      </c>
      <c r="F119" s="18" t="s">
        <v>14</v>
      </c>
      <c r="G119" s="19" t="n">
        <v>780</v>
      </c>
      <c r="H119" s="20" t="s">
        <v>13</v>
      </c>
      <c r="I119" s="21" t="n">
        <v>980</v>
      </c>
      <c r="J119" s="22" t="n">
        <v>10925</v>
      </c>
      <c r="K119" s="22"/>
      <c r="L119" s="22"/>
      <c r="M119" s="23" t="n">
        <v>780903.52</v>
      </c>
      <c r="N119" s="1" t="n">
        <v>18</v>
      </c>
      <c r="O119" s="18" t="s">
        <v>232</v>
      </c>
      <c r="P119" s="19" t="n">
        <v>770</v>
      </c>
      <c r="Q119" s="20" t="s">
        <v>13</v>
      </c>
      <c r="R119" s="21" t="n">
        <v>660</v>
      </c>
      <c r="S119" s="18" t="s">
        <v>14</v>
      </c>
      <c r="T119" s="19" t="n">
        <v>770</v>
      </c>
      <c r="U119" s="20" t="s">
        <v>13</v>
      </c>
      <c r="V119" s="21" t="n">
        <v>720</v>
      </c>
      <c r="W119" s="22" t="n">
        <v>11274</v>
      </c>
      <c r="X119" s="23" t="n">
        <v>770656.18</v>
      </c>
    </row>
    <row r="120" customFormat="false" ht="12.75" hidden="false" customHeight="false" outlineLevel="0" collapsed="false">
      <c r="A120" s="1" t="n">
        <v>18</v>
      </c>
      <c r="B120" s="18" t="s">
        <v>233</v>
      </c>
      <c r="C120" s="19" t="n">
        <v>781</v>
      </c>
      <c r="D120" s="20" t="s">
        <v>13</v>
      </c>
      <c r="E120" s="21" t="n">
        <v>800</v>
      </c>
      <c r="F120" s="18" t="s">
        <v>14</v>
      </c>
      <c r="G120" s="19" t="n">
        <v>782</v>
      </c>
      <c r="H120" s="20" t="s">
        <v>13</v>
      </c>
      <c r="I120" s="21" t="n">
        <v>200</v>
      </c>
      <c r="J120" s="22" t="n">
        <v>13754</v>
      </c>
      <c r="K120" s="22"/>
      <c r="L120" s="22"/>
      <c r="M120" s="23" t="n">
        <v>782072.57</v>
      </c>
      <c r="N120" s="1" t="n">
        <v>18</v>
      </c>
      <c r="O120" s="18" t="s">
        <v>234</v>
      </c>
      <c r="P120" s="19" t="n">
        <v>771</v>
      </c>
      <c r="Q120" s="20" t="s">
        <v>13</v>
      </c>
      <c r="R120" s="21" t="n">
        <v>220</v>
      </c>
      <c r="S120" s="18" t="s">
        <v>14</v>
      </c>
      <c r="T120" s="19" t="n">
        <v>771</v>
      </c>
      <c r="U120" s="20" t="s">
        <v>13</v>
      </c>
      <c r="V120" s="21" t="n">
        <v>820</v>
      </c>
      <c r="W120" s="22" t="n">
        <v>197686</v>
      </c>
      <c r="X120" s="23" t="n">
        <v>771409.59</v>
      </c>
    </row>
    <row r="121" customFormat="false" ht="12.75" hidden="false" customHeight="false" outlineLevel="0" collapsed="false">
      <c r="A121" s="1" t="n">
        <v>18</v>
      </c>
      <c r="B121" s="18" t="s">
        <v>235</v>
      </c>
      <c r="C121" s="19" t="n">
        <v>782</v>
      </c>
      <c r="D121" s="20" t="s">
        <v>13</v>
      </c>
      <c r="E121" s="21" t="n">
        <v>280</v>
      </c>
      <c r="F121" s="18" t="s">
        <v>14</v>
      </c>
      <c r="G121" s="19" t="n">
        <v>782</v>
      </c>
      <c r="H121" s="20" t="s">
        <v>13</v>
      </c>
      <c r="I121" s="21" t="n">
        <v>420</v>
      </c>
      <c r="J121" s="22" t="n">
        <v>14513</v>
      </c>
      <c r="K121" s="22"/>
      <c r="L121" s="22"/>
      <c r="M121" s="23" t="n">
        <v>782321.46</v>
      </c>
      <c r="N121" s="1" t="n">
        <v>18</v>
      </c>
      <c r="O121" s="18" t="s">
        <v>236</v>
      </c>
      <c r="P121" s="19" t="n">
        <v>772</v>
      </c>
      <c r="Q121" s="20" t="s">
        <v>13</v>
      </c>
      <c r="R121" s="21" t="n">
        <v>200</v>
      </c>
      <c r="S121" s="18" t="s">
        <v>14</v>
      </c>
      <c r="T121" s="19" t="n">
        <v>772</v>
      </c>
      <c r="U121" s="20" t="s">
        <v>13</v>
      </c>
      <c r="V121" s="21" t="n">
        <v>740</v>
      </c>
      <c r="W121" s="22" t="n">
        <v>382873</v>
      </c>
      <c r="X121" s="23" t="n">
        <v>772463.01</v>
      </c>
    </row>
    <row r="122" customFormat="false" ht="12.75" hidden="false" customHeight="false" outlineLevel="0" collapsed="false">
      <c r="A122" s="1" t="n">
        <v>18</v>
      </c>
      <c r="B122" s="18" t="s">
        <v>237</v>
      </c>
      <c r="C122" s="19" t="n">
        <v>783</v>
      </c>
      <c r="D122" s="20" t="s">
        <v>13</v>
      </c>
      <c r="E122" s="21" t="n">
        <v>200</v>
      </c>
      <c r="F122" s="18" t="s">
        <v>14</v>
      </c>
      <c r="G122" s="19" t="n">
        <v>783</v>
      </c>
      <c r="H122" s="20" t="s">
        <v>13</v>
      </c>
      <c r="I122" s="21" t="n">
        <v>340</v>
      </c>
      <c r="J122" s="22" t="n">
        <v>2264</v>
      </c>
      <c r="K122" s="22"/>
      <c r="L122" s="22"/>
      <c r="M122" s="23" t="n">
        <v>783247.53</v>
      </c>
      <c r="N122" s="1" t="n">
        <v>18</v>
      </c>
      <c r="O122" s="18" t="s">
        <v>238</v>
      </c>
      <c r="P122" s="19" t="n">
        <v>772</v>
      </c>
      <c r="Q122" s="20" t="s">
        <v>13</v>
      </c>
      <c r="R122" s="21" t="n">
        <v>980</v>
      </c>
      <c r="S122" s="18" t="s">
        <v>14</v>
      </c>
      <c r="T122" s="19" t="n">
        <v>773</v>
      </c>
      <c r="U122" s="20" t="s">
        <v>13</v>
      </c>
      <c r="V122" s="21" t="n">
        <v>420</v>
      </c>
      <c r="W122" s="22" t="n">
        <v>261281</v>
      </c>
      <c r="X122" s="23" t="n">
        <v>773240.83</v>
      </c>
    </row>
    <row r="123" customFormat="false" ht="12.75" hidden="false" customHeight="false" outlineLevel="0" collapsed="false">
      <c r="A123" s="1" t="n">
        <v>18</v>
      </c>
      <c r="B123" s="18" t="s">
        <v>239</v>
      </c>
      <c r="C123" s="19" t="n">
        <v>783</v>
      </c>
      <c r="D123" s="20" t="s">
        <v>13</v>
      </c>
      <c r="E123" s="21" t="n">
        <v>580</v>
      </c>
      <c r="F123" s="18" t="s">
        <v>14</v>
      </c>
      <c r="G123" s="19" t="n">
        <v>783</v>
      </c>
      <c r="H123" s="20" t="s">
        <v>13</v>
      </c>
      <c r="I123" s="21" t="n">
        <v>900</v>
      </c>
      <c r="J123" s="22" t="n">
        <v>65502</v>
      </c>
      <c r="K123" s="22"/>
      <c r="L123" s="22"/>
      <c r="M123" s="23" t="n">
        <v>783739.95</v>
      </c>
      <c r="N123" s="1" t="n">
        <v>18</v>
      </c>
      <c r="O123" s="18" t="s">
        <v>240</v>
      </c>
      <c r="P123" s="19" t="n">
        <v>773</v>
      </c>
      <c r="Q123" s="20" t="s">
        <v>13</v>
      </c>
      <c r="R123" s="21" t="n">
        <v>600</v>
      </c>
      <c r="S123" s="18" t="s">
        <v>14</v>
      </c>
      <c r="T123" s="19" t="n">
        <v>773</v>
      </c>
      <c r="U123" s="20" t="s">
        <v>13</v>
      </c>
      <c r="V123" s="21" t="n">
        <v>760</v>
      </c>
      <c r="W123" s="22" t="n">
        <v>3948</v>
      </c>
      <c r="X123" s="23" t="n">
        <v>773647.97</v>
      </c>
    </row>
    <row r="124" customFormat="false" ht="12.75" hidden="false" customHeight="false" outlineLevel="0" collapsed="false">
      <c r="A124" s="1" t="n">
        <v>18</v>
      </c>
      <c r="B124" s="18" t="s">
        <v>241</v>
      </c>
      <c r="C124" s="19" t="n">
        <v>784</v>
      </c>
      <c r="D124" s="20" t="s">
        <v>13</v>
      </c>
      <c r="E124" s="21" t="n">
        <v>100</v>
      </c>
      <c r="F124" s="18" t="s">
        <v>14</v>
      </c>
      <c r="G124" s="19" t="n">
        <v>784</v>
      </c>
      <c r="H124" s="20" t="s">
        <v>13</v>
      </c>
      <c r="I124" s="21" t="n">
        <v>260</v>
      </c>
      <c r="J124" s="22" t="n">
        <v>15631</v>
      </c>
      <c r="K124" s="22"/>
      <c r="L124" s="22"/>
      <c r="M124" s="23" t="n">
        <v>784166.99</v>
      </c>
      <c r="N124" s="1" t="n">
        <v>18</v>
      </c>
      <c r="O124" s="18" t="s">
        <v>242</v>
      </c>
      <c r="P124" s="19" t="n">
        <v>773</v>
      </c>
      <c r="Q124" s="20" t="s">
        <v>13</v>
      </c>
      <c r="R124" s="21" t="n">
        <v>940</v>
      </c>
      <c r="S124" s="18" t="s">
        <v>14</v>
      </c>
      <c r="T124" s="19" t="n">
        <v>774</v>
      </c>
      <c r="U124" s="20" t="s">
        <v>13</v>
      </c>
      <c r="V124" s="21" t="n">
        <v>480</v>
      </c>
      <c r="W124" s="22" t="n">
        <v>224287</v>
      </c>
      <c r="X124" s="23" t="n">
        <v>774251.92</v>
      </c>
    </row>
    <row r="125" customFormat="false" ht="12.75" hidden="false" customHeight="false" outlineLevel="0" collapsed="false">
      <c r="A125" s="1" t="n">
        <v>18</v>
      </c>
      <c r="B125" s="18" t="s">
        <v>243</v>
      </c>
      <c r="C125" s="19" t="n">
        <v>784</v>
      </c>
      <c r="D125" s="20" t="s">
        <v>13</v>
      </c>
      <c r="E125" s="21" t="n">
        <v>400</v>
      </c>
      <c r="F125" s="18" t="s">
        <v>14</v>
      </c>
      <c r="G125" s="19" t="n">
        <v>784</v>
      </c>
      <c r="H125" s="20" t="s">
        <v>13</v>
      </c>
      <c r="I125" s="21" t="n">
        <v>840</v>
      </c>
      <c r="J125" s="22" t="n">
        <v>20415</v>
      </c>
      <c r="K125" s="22"/>
      <c r="L125" s="22"/>
      <c r="M125" s="23" t="n">
        <v>784600.01</v>
      </c>
      <c r="N125" s="1" t="n">
        <v>18</v>
      </c>
      <c r="O125" s="18" t="s">
        <v>244</v>
      </c>
      <c r="P125" s="19" t="n">
        <v>774</v>
      </c>
      <c r="Q125" s="20" t="s">
        <v>13</v>
      </c>
      <c r="R125" s="21" t="n">
        <v>920</v>
      </c>
      <c r="S125" s="18" t="s">
        <v>14</v>
      </c>
      <c r="T125" s="19" t="n">
        <v>775</v>
      </c>
      <c r="U125" s="20" t="s">
        <v>13</v>
      </c>
      <c r="V125" s="21" t="n">
        <v>0</v>
      </c>
      <c r="W125" s="22" t="n">
        <v>4604</v>
      </c>
      <c r="X125" s="23" t="n">
        <v>774941.16</v>
      </c>
    </row>
    <row r="126" customFormat="false" ht="12.75" hidden="false" customHeight="false" outlineLevel="0" collapsed="false">
      <c r="A126" s="1" t="n">
        <v>18</v>
      </c>
      <c r="B126" s="18" t="s">
        <v>245</v>
      </c>
      <c r="C126" s="19" t="n">
        <v>787</v>
      </c>
      <c r="D126" s="20" t="s">
        <v>13</v>
      </c>
      <c r="E126" s="21" t="n">
        <v>20</v>
      </c>
      <c r="F126" s="18" t="s">
        <v>14</v>
      </c>
      <c r="G126" s="19" t="n">
        <v>787</v>
      </c>
      <c r="H126" s="20" t="s">
        <v>13</v>
      </c>
      <c r="I126" s="21" t="n">
        <v>700</v>
      </c>
      <c r="J126" s="22" t="n">
        <v>122719</v>
      </c>
      <c r="K126" s="22"/>
      <c r="L126" s="22"/>
      <c r="M126" s="23" t="n">
        <v>787453.22</v>
      </c>
      <c r="N126" s="1" t="n">
        <v>18</v>
      </c>
      <c r="O126" s="18" t="s">
        <v>246</v>
      </c>
      <c r="P126" s="19" t="n">
        <v>775</v>
      </c>
      <c r="Q126" s="20" t="s">
        <v>13</v>
      </c>
      <c r="R126" s="21" t="n">
        <v>100</v>
      </c>
      <c r="S126" s="18" t="s">
        <v>14</v>
      </c>
      <c r="T126" s="19" t="n">
        <v>775</v>
      </c>
      <c r="U126" s="20" t="s">
        <v>13</v>
      </c>
      <c r="V126" s="21" t="n">
        <v>220</v>
      </c>
      <c r="W126" s="22" t="n">
        <v>15840</v>
      </c>
      <c r="X126" s="23" t="n">
        <v>775131.28</v>
      </c>
    </row>
    <row r="127" customFormat="false" ht="12.75" hidden="false" customHeight="false" outlineLevel="0" collapsed="false">
      <c r="A127" s="1" t="n">
        <v>18</v>
      </c>
      <c r="B127" s="18" t="s">
        <v>247</v>
      </c>
      <c r="C127" s="19" t="n">
        <v>788</v>
      </c>
      <c r="D127" s="20" t="s">
        <v>13</v>
      </c>
      <c r="E127" s="21" t="n">
        <v>20</v>
      </c>
      <c r="F127" s="18" t="s">
        <v>14</v>
      </c>
      <c r="G127" s="19" t="n">
        <v>788</v>
      </c>
      <c r="H127" s="20" t="s">
        <v>13</v>
      </c>
      <c r="I127" s="21" t="n">
        <v>680</v>
      </c>
      <c r="J127" s="22" t="n">
        <v>16953</v>
      </c>
      <c r="K127" s="22"/>
      <c r="L127" s="22"/>
      <c r="M127" s="23" t="n">
        <v>788196.64</v>
      </c>
      <c r="N127" s="1" t="n">
        <v>18</v>
      </c>
      <c r="O127" s="18" t="s">
        <v>248</v>
      </c>
      <c r="P127" s="19" t="n">
        <v>775</v>
      </c>
      <c r="Q127" s="20" t="s">
        <v>13</v>
      </c>
      <c r="R127" s="21" t="n">
        <v>340</v>
      </c>
      <c r="S127" s="18" t="s">
        <v>14</v>
      </c>
      <c r="T127" s="19" t="n">
        <v>775</v>
      </c>
      <c r="U127" s="20" t="s">
        <v>13</v>
      </c>
      <c r="V127" s="21" t="n">
        <v>900</v>
      </c>
      <c r="W127" s="22" t="n">
        <v>59417</v>
      </c>
      <c r="X127" s="23" t="n">
        <v>775592.06</v>
      </c>
    </row>
    <row r="128" customFormat="false" ht="12.75" hidden="false" customHeight="false" outlineLevel="0" collapsed="false">
      <c r="J128" s="41" t="n">
        <f aca="false">SUM(J14:J127)</f>
        <v>11851359</v>
      </c>
      <c r="K128" s="41" t="n">
        <f aca="false">SUM(K14:K127)</f>
        <v>1158568</v>
      </c>
      <c r="L128" s="41" t="n">
        <f aca="false">SUM(L14:L127)</f>
        <v>131656</v>
      </c>
      <c r="N128" s="1" t="n">
        <v>18</v>
      </c>
      <c r="O128" s="18" t="s">
        <v>249</v>
      </c>
      <c r="P128" s="19" t="n">
        <v>776</v>
      </c>
      <c r="Q128" s="20" t="s">
        <v>13</v>
      </c>
      <c r="R128" s="21" t="n">
        <v>100</v>
      </c>
      <c r="S128" s="18" t="s">
        <v>14</v>
      </c>
      <c r="T128" s="19" t="n">
        <v>777</v>
      </c>
      <c r="U128" s="20" t="s">
        <v>13</v>
      </c>
      <c r="V128" s="21" t="n">
        <v>120</v>
      </c>
      <c r="W128" s="22" t="n">
        <v>144402</v>
      </c>
      <c r="X128" s="23" t="n">
        <v>776539.8</v>
      </c>
    </row>
    <row r="129" customFormat="false" ht="12.75" hidden="false" customHeight="false" outlineLevel="0" collapsed="false">
      <c r="N129" s="1" t="n">
        <v>18</v>
      </c>
      <c r="O129" s="18" t="s">
        <v>250</v>
      </c>
      <c r="P129" s="19" t="n">
        <v>777</v>
      </c>
      <c r="Q129" s="20" t="s">
        <v>13</v>
      </c>
      <c r="R129" s="21" t="n">
        <v>460</v>
      </c>
      <c r="S129" s="18" t="s">
        <v>14</v>
      </c>
      <c r="T129" s="19" t="n">
        <v>778</v>
      </c>
      <c r="U129" s="20" t="s">
        <v>13</v>
      </c>
      <c r="V129" s="21" t="n">
        <v>20</v>
      </c>
      <c r="W129" s="22" t="n">
        <v>102583</v>
      </c>
      <c r="X129" s="23" t="n">
        <v>777721.42</v>
      </c>
    </row>
    <row r="130" customFormat="false" ht="12.75" hidden="false" customHeight="false" outlineLevel="0" collapsed="false">
      <c r="N130" s="1" t="n">
        <v>18</v>
      </c>
      <c r="O130" s="18" t="s">
        <v>251</v>
      </c>
      <c r="P130" s="19" t="n">
        <v>778</v>
      </c>
      <c r="Q130" s="20" t="s">
        <v>13</v>
      </c>
      <c r="R130" s="21" t="n">
        <v>480</v>
      </c>
      <c r="S130" s="18" t="s">
        <v>14</v>
      </c>
      <c r="T130" s="19" t="n">
        <v>778</v>
      </c>
      <c r="U130" s="20" t="s">
        <v>13</v>
      </c>
      <c r="V130" s="21" t="n">
        <v>780</v>
      </c>
      <c r="W130" s="22" t="n">
        <v>14287</v>
      </c>
      <c r="X130" s="23" t="n">
        <v>778593.03</v>
      </c>
    </row>
    <row r="131" customFormat="false" ht="12.75" hidden="false" customHeight="false" outlineLevel="0" collapsed="false">
      <c r="N131" s="1" t="n">
        <v>18</v>
      </c>
      <c r="O131" s="18" t="s">
        <v>252</v>
      </c>
      <c r="P131" s="19" t="n">
        <v>779</v>
      </c>
      <c r="Q131" s="20" t="s">
        <v>13</v>
      </c>
      <c r="R131" s="21" t="n">
        <v>80</v>
      </c>
      <c r="S131" s="18" t="s">
        <v>14</v>
      </c>
      <c r="T131" s="19" t="n">
        <v>779</v>
      </c>
      <c r="U131" s="20" t="s">
        <v>13</v>
      </c>
      <c r="V131" s="21" t="n">
        <v>140</v>
      </c>
      <c r="W131" s="22" t="n">
        <v>368</v>
      </c>
      <c r="X131" s="23" t="n">
        <v>779099.24</v>
      </c>
    </row>
    <row r="132" customFormat="false" ht="12.75" hidden="false" customHeight="false" outlineLevel="0" collapsed="false">
      <c r="N132" s="1" t="n">
        <v>18</v>
      </c>
      <c r="O132" s="18" t="s">
        <v>253</v>
      </c>
      <c r="P132" s="19" t="n">
        <v>779</v>
      </c>
      <c r="Q132" s="20" t="s">
        <v>13</v>
      </c>
      <c r="R132" s="21" t="n">
        <v>320</v>
      </c>
      <c r="S132" s="18" t="s">
        <v>14</v>
      </c>
      <c r="T132" s="19" t="n">
        <v>779</v>
      </c>
      <c r="U132" s="20" t="s">
        <v>13</v>
      </c>
      <c r="V132" s="21" t="n">
        <v>860</v>
      </c>
      <c r="W132" s="22" t="n">
        <v>56497</v>
      </c>
      <c r="X132" s="23" t="n">
        <v>779583.78</v>
      </c>
    </row>
    <row r="133" customFormat="false" ht="12.75" hidden="false" customHeight="false" outlineLevel="0" collapsed="false">
      <c r="N133" s="1" t="n">
        <v>18</v>
      </c>
      <c r="O133" s="18" t="s">
        <v>254</v>
      </c>
      <c r="P133" s="19" t="n">
        <v>779</v>
      </c>
      <c r="Q133" s="20" t="s">
        <v>13</v>
      </c>
      <c r="R133" s="21" t="n">
        <v>920</v>
      </c>
      <c r="S133" s="18" t="s">
        <v>14</v>
      </c>
      <c r="T133" s="19" t="n">
        <v>780</v>
      </c>
      <c r="U133" s="20" t="s">
        <v>13</v>
      </c>
      <c r="V133" s="21" t="n">
        <v>800</v>
      </c>
      <c r="W133" s="22" t="n">
        <v>69886</v>
      </c>
      <c r="X133" s="23" t="n">
        <v>780217.41</v>
      </c>
    </row>
    <row r="134" customFormat="false" ht="12.75" hidden="false" customHeight="false" outlineLevel="0" collapsed="false">
      <c r="N134" s="1" t="n">
        <v>18</v>
      </c>
      <c r="O134" s="18" t="s">
        <v>255</v>
      </c>
      <c r="P134" s="19" t="n">
        <v>780</v>
      </c>
      <c r="Q134" s="20" t="s">
        <v>13</v>
      </c>
      <c r="R134" s="21" t="n">
        <v>940</v>
      </c>
      <c r="S134" s="18" t="s">
        <v>14</v>
      </c>
      <c r="T134" s="19" t="n">
        <v>782</v>
      </c>
      <c r="U134" s="20" t="s">
        <v>13</v>
      </c>
      <c r="V134" s="21" t="n">
        <v>20</v>
      </c>
      <c r="W134" s="22" t="n">
        <v>37502</v>
      </c>
      <c r="X134" s="23" t="n">
        <v>781357.54</v>
      </c>
    </row>
    <row r="135" customFormat="false" ht="12.75" hidden="false" customHeight="false" outlineLevel="0" collapsed="false">
      <c r="N135" s="1" t="n">
        <v>18</v>
      </c>
      <c r="O135" s="18" t="s">
        <v>256</v>
      </c>
      <c r="P135" s="19" t="n">
        <v>782</v>
      </c>
      <c r="Q135" s="20" t="s">
        <v>13</v>
      </c>
      <c r="R135" s="21" t="n">
        <v>180</v>
      </c>
      <c r="S135" s="18" t="s">
        <v>14</v>
      </c>
      <c r="T135" s="19" t="n">
        <v>782</v>
      </c>
      <c r="U135" s="20" t="s">
        <v>13</v>
      </c>
      <c r="V135" s="21" t="n">
        <v>300</v>
      </c>
      <c r="W135" s="22" t="n">
        <v>5259</v>
      </c>
      <c r="X135" s="23" t="n">
        <v>782218.4</v>
      </c>
    </row>
    <row r="136" customFormat="false" ht="12.75" hidden="false" customHeight="false" outlineLevel="0" collapsed="false">
      <c r="N136" s="1" t="n">
        <v>18</v>
      </c>
      <c r="O136" s="18" t="s">
        <v>257</v>
      </c>
      <c r="P136" s="19" t="n">
        <v>782</v>
      </c>
      <c r="Q136" s="20" t="s">
        <v>13</v>
      </c>
      <c r="R136" s="21" t="n">
        <v>400</v>
      </c>
      <c r="S136" s="18" t="s">
        <v>14</v>
      </c>
      <c r="T136" s="19" t="n">
        <v>783</v>
      </c>
      <c r="U136" s="20" t="s">
        <v>13</v>
      </c>
      <c r="V136" s="21" t="n">
        <v>220</v>
      </c>
      <c r="W136" s="22" t="n">
        <v>84292</v>
      </c>
      <c r="X136" s="23" t="n">
        <v>782703.19</v>
      </c>
    </row>
    <row r="137" customFormat="false" ht="12.75" hidden="false" customHeight="false" outlineLevel="0" collapsed="false">
      <c r="N137" s="1" t="n">
        <v>18</v>
      </c>
      <c r="O137" s="18" t="s">
        <v>258</v>
      </c>
      <c r="P137" s="19" t="n">
        <v>783</v>
      </c>
      <c r="Q137" s="20" t="s">
        <v>13</v>
      </c>
      <c r="R137" s="21" t="n">
        <v>300</v>
      </c>
      <c r="S137" s="18" t="s">
        <v>14</v>
      </c>
      <c r="T137" s="19" t="n">
        <v>783</v>
      </c>
      <c r="U137" s="20" t="s">
        <v>13</v>
      </c>
      <c r="V137" s="21" t="n">
        <v>620</v>
      </c>
      <c r="W137" s="22" t="n">
        <v>69613</v>
      </c>
      <c r="X137" s="23" t="n">
        <v>783449.08</v>
      </c>
    </row>
    <row r="138" customFormat="false" ht="12.75" hidden="false" customHeight="false" outlineLevel="0" collapsed="false">
      <c r="N138" s="1" t="n">
        <v>18</v>
      </c>
      <c r="O138" s="18" t="s">
        <v>259</v>
      </c>
      <c r="P138" s="19" t="n">
        <v>783</v>
      </c>
      <c r="Q138" s="20" t="s">
        <v>13</v>
      </c>
      <c r="R138" s="21" t="n">
        <v>880</v>
      </c>
      <c r="S138" s="18" t="s">
        <v>14</v>
      </c>
      <c r="T138" s="19" t="n">
        <v>784</v>
      </c>
      <c r="U138" s="20" t="s">
        <v>13</v>
      </c>
      <c r="V138" s="21" t="n">
        <v>140</v>
      </c>
      <c r="W138" s="22" t="n">
        <v>53380</v>
      </c>
      <c r="X138" s="23" t="n">
        <v>783985.06</v>
      </c>
    </row>
    <row r="139" customFormat="false" ht="12.75" hidden="false" customHeight="false" outlineLevel="0" collapsed="false">
      <c r="N139" s="1" t="n">
        <v>18</v>
      </c>
      <c r="O139" s="18" t="s">
        <v>260</v>
      </c>
      <c r="P139" s="19" t="n">
        <v>784</v>
      </c>
      <c r="Q139" s="20" t="s">
        <v>13</v>
      </c>
      <c r="R139" s="21" t="n">
        <v>240</v>
      </c>
      <c r="S139" s="18" t="s">
        <v>14</v>
      </c>
      <c r="T139" s="19" t="n">
        <v>784</v>
      </c>
      <c r="U139" s="20" t="s">
        <v>13</v>
      </c>
      <c r="V139" s="21" t="n">
        <v>440</v>
      </c>
      <c r="W139" s="22" t="n">
        <v>17700</v>
      </c>
      <c r="X139" s="23" t="n">
        <v>784298.86</v>
      </c>
    </row>
    <row r="140" customFormat="false" ht="12.75" hidden="false" customHeight="false" outlineLevel="0" collapsed="false">
      <c r="N140" s="1" t="n">
        <v>18</v>
      </c>
      <c r="O140" s="18" t="s">
        <v>261</v>
      </c>
      <c r="P140" s="19" t="n">
        <v>784</v>
      </c>
      <c r="Q140" s="20" t="s">
        <v>13</v>
      </c>
      <c r="R140" s="21" t="n">
        <v>820</v>
      </c>
      <c r="S140" s="18" t="s">
        <v>14</v>
      </c>
      <c r="T140" s="19" t="n">
        <v>787</v>
      </c>
      <c r="U140" s="20" t="s">
        <v>13</v>
      </c>
      <c r="V140" s="21" t="n">
        <v>80</v>
      </c>
      <c r="W140" s="22" t="n">
        <v>662400</v>
      </c>
      <c r="X140" s="23" t="n">
        <v>786019.83</v>
      </c>
    </row>
    <row r="141" customFormat="false" ht="12.75" hidden="false" customHeight="false" outlineLevel="0" collapsed="false">
      <c r="N141" s="1" t="n">
        <v>18</v>
      </c>
      <c r="O141" s="18" t="s">
        <v>262</v>
      </c>
      <c r="P141" s="19" t="n">
        <v>787</v>
      </c>
      <c r="Q141" s="20" t="s">
        <v>13</v>
      </c>
      <c r="R141" s="21" t="n">
        <v>220</v>
      </c>
      <c r="S141" s="18" t="s">
        <v>14</v>
      </c>
      <c r="T141" s="19" t="n">
        <v>787</v>
      </c>
      <c r="U141" s="20" t="s">
        <v>13</v>
      </c>
      <c r="V141" s="21" t="n">
        <v>340</v>
      </c>
      <c r="W141" s="22" t="n">
        <v>837</v>
      </c>
      <c r="X141" s="23" t="n">
        <v>787274.19</v>
      </c>
    </row>
    <row r="142" customFormat="false" ht="12.75" hidden="false" customHeight="false" outlineLevel="0" collapsed="false">
      <c r="N142" s="1" t="n">
        <v>18</v>
      </c>
      <c r="O142" s="18" t="s">
        <v>263</v>
      </c>
      <c r="P142" s="19" t="n">
        <v>787</v>
      </c>
      <c r="Q142" s="20" t="s">
        <v>13</v>
      </c>
      <c r="R142" s="21" t="n">
        <v>680</v>
      </c>
      <c r="S142" s="18" t="s">
        <v>14</v>
      </c>
      <c r="T142" s="19" t="n">
        <v>788</v>
      </c>
      <c r="U142" s="20" t="s">
        <v>13</v>
      </c>
      <c r="V142" s="21" t="n">
        <v>60</v>
      </c>
      <c r="W142" s="22" t="n">
        <v>54235</v>
      </c>
      <c r="X142" s="23" t="n">
        <v>787850.63</v>
      </c>
    </row>
    <row r="143" customFormat="false" ht="12.75" hidden="false" customHeight="false" outlineLevel="0" collapsed="false">
      <c r="N143" s="1" t="n">
        <v>18</v>
      </c>
      <c r="O143" s="18" t="s">
        <v>264</v>
      </c>
      <c r="P143" s="19" t="n">
        <v>788</v>
      </c>
      <c r="Q143" s="20" t="s">
        <v>13</v>
      </c>
      <c r="R143" s="21" t="n">
        <v>640</v>
      </c>
      <c r="S143" s="18" t="s">
        <v>14</v>
      </c>
      <c r="T143" s="19" t="n">
        <v>789</v>
      </c>
      <c r="U143" s="20" t="s">
        <v>13</v>
      </c>
      <c r="V143" s="21" t="n">
        <v>322</v>
      </c>
      <c r="W143" s="22" t="n">
        <v>28315</v>
      </c>
      <c r="X143" s="23" t="n">
        <v>789219.91</v>
      </c>
    </row>
    <row r="145" customFormat="false" ht="12" hidden="false" customHeight="false" outlineLevel="0" collapsed="false">
      <c r="W145" s="3" t="n">
        <f aca="false">SUM(W14:W144)</f>
        <v>15819395</v>
      </c>
    </row>
    <row r="146" customFormat="false" ht="12" hidden="false" customHeight="false" outlineLevel="0" collapsed="false">
      <c r="W146" s="3" t="n">
        <f aca="false">W145/1.15</f>
        <v>13755995.6521739</v>
      </c>
    </row>
    <row r="149" customFormat="false" ht="12" hidden="false" customHeight="false" outlineLevel="0" collapsed="false">
      <c r="W149" s="3" t="n">
        <f aca="false">W146*0.976</f>
        <v>13425851.7565217</v>
      </c>
    </row>
    <row r="150" customFormat="false" ht="12" hidden="false" customHeight="false" outlineLevel="0" collapsed="false">
      <c r="W150" s="3" t="n">
        <f aca="false">W146-W149</f>
        <v>330143.895652175</v>
      </c>
    </row>
  </sheetData>
  <mergeCells count="8">
    <mergeCell ref="C2:I2"/>
    <mergeCell ref="P2:V2"/>
    <mergeCell ref="C3:E3"/>
    <mergeCell ref="G3:I3"/>
    <mergeCell ref="P3:R3"/>
    <mergeCell ref="T3:V3"/>
    <mergeCell ref="B8:I8"/>
    <mergeCell ref="O9:V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79"/>
  <sheetViews>
    <sheetView showFormulas="false" showGridLines="true" showRowColHeaders="true" showZeros="true" rightToLeft="false" tabSelected="false" showOutlineSymbols="true" defaultGridColor="true" view="normal" topLeftCell="A514" colorId="64" zoomScale="70" zoomScaleNormal="70" zoomScalePageLayoutView="70" workbookViewId="0">
      <selection pane="topLeft" activeCell="M577" activeCellId="0" sqref="M577"/>
    </sheetView>
  </sheetViews>
  <sheetFormatPr defaultColWidth="8.9921875" defaultRowHeight="12.75" zeroHeight="false" outlineLevelRow="0" outlineLevelCol="0"/>
  <cols>
    <col collapsed="false" customWidth="true" hidden="false" outlineLevel="0" max="1" min="1" style="42" width="13.56"/>
    <col collapsed="false" customWidth="true" hidden="false" outlineLevel="0" max="2" min="2" style="43" width="9.28"/>
    <col collapsed="false" customWidth="true" hidden="false" outlineLevel="0" max="3" min="3" style="44" width="5.13"/>
    <col collapsed="false" customWidth="true" hidden="false" outlineLevel="0" max="4" min="4" style="44" width="1.99"/>
    <col collapsed="false" customWidth="true" hidden="false" outlineLevel="0" max="5" min="5" style="45" width="6.85"/>
    <col collapsed="false" customWidth="true" hidden="false" outlineLevel="0" max="6" min="6" style="44" width="2.28"/>
    <col collapsed="false" customWidth="true" hidden="false" outlineLevel="0" max="7" min="7" style="44" width="4.99"/>
    <col collapsed="false" customWidth="true" hidden="false" outlineLevel="0" max="8" min="8" style="44" width="1.99"/>
    <col collapsed="false" customWidth="true" hidden="false" outlineLevel="0" max="9" min="9" style="45" width="7.42"/>
    <col collapsed="false" customWidth="true" hidden="false" outlineLevel="0" max="10" min="10" style="46" width="11.99"/>
    <col collapsed="false" customWidth="true" hidden="false" outlineLevel="0" max="11" min="11" style="46" width="11.85"/>
    <col collapsed="false" customWidth="true" hidden="false" outlineLevel="0" max="12" min="12" style="46" width="9.7"/>
    <col collapsed="false" customWidth="true" hidden="false" outlineLevel="0" max="13" min="13" style="47" width="10.85"/>
    <col collapsed="false" customWidth="true" hidden="false" outlineLevel="0" max="15" min="14" style="44" width="9.7"/>
    <col collapsed="false" customWidth="true" hidden="false" outlineLevel="0" max="16" min="16" style="44" width="14.85"/>
    <col collapsed="false" customWidth="true" hidden="false" outlineLevel="0" max="17" min="17" style="44" width="8.7"/>
    <col collapsed="false" customWidth="true" hidden="false" outlineLevel="0" max="18" min="18" style="45" width="8.7"/>
    <col collapsed="false" customWidth="true" hidden="false" outlineLevel="0" max="19" min="19" style="44" width="13.56"/>
    <col collapsed="false" customWidth="true" hidden="false" outlineLevel="0" max="20" min="20" style="44" width="14.56"/>
    <col collapsed="false" customWidth="true" hidden="false" outlineLevel="0" max="21" min="21" style="44" width="15.7"/>
    <col collapsed="false" customWidth="true" hidden="false" outlineLevel="0" max="22" min="22" style="46" width="8.14"/>
    <col collapsed="false" customWidth="true" hidden="false" outlineLevel="0" max="23" min="23" style="44" width="1.99"/>
    <col collapsed="false" customWidth="true" hidden="false" outlineLevel="0" max="24" min="24" style="48" width="6.7"/>
    <col collapsed="false" customWidth="true" hidden="false" outlineLevel="0" max="25" min="25" style="44" width="2.7"/>
    <col collapsed="false" customWidth="true" hidden="false" outlineLevel="0" max="26" min="26" style="46" width="5.28"/>
    <col collapsed="false" customWidth="true" hidden="false" outlineLevel="0" max="27" min="27" style="44" width="1.99"/>
    <col collapsed="false" customWidth="true" hidden="false" outlineLevel="0" max="28" min="28" style="48" width="6.85"/>
    <col collapsed="false" customWidth="true" hidden="false" outlineLevel="0" max="29" min="29" style="44" width="13.41"/>
    <col collapsed="false" customWidth="true" hidden="false" outlineLevel="0" max="30" min="30" style="49" width="52.7"/>
    <col collapsed="false" customWidth="true" hidden="false" outlineLevel="0" max="31" min="31" style="44" width="6.85"/>
    <col collapsed="false" customWidth="true" hidden="false" outlineLevel="0" max="32" min="32" style="50" width="7.42"/>
    <col collapsed="false" customWidth="true" hidden="false" outlineLevel="0" max="33" min="33" style="51" width="9.85"/>
    <col collapsed="false" customWidth="true" hidden="false" outlineLevel="0" max="34" min="34" style="44" width="13.14"/>
    <col collapsed="false" customWidth="true" hidden="false" outlineLevel="0" max="35" min="35" style="52" width="20.41"/>
    <col collapsed="false" customWidth="true" hidden="false" outlineLevel="0" max="36" min="36" style="52" width="13.14"/>
    <col collapsed="false" customWidth="true" hidden="false" outlineLevel="0" max="37" min="37" style="53" width="11.7"/>
    <col collapsed="false" customWidth="true" hidden="false" outlineLevel="0" max="38" min="38" style="54" width="10.28"/>
    <col collapsed="false" customWidth="true" hidden="false" outlineLevel="0" max="39" min="39" style="44" width="13.14"/>
    <col collapsed="false" customWidth="true" hidden="false" outlineLevel="0" max="40" min="40" style="52" width="11.7"/>
    <col collapsed="false" customWidth="true" hidden="false" outlineLevel="0" max="41" min="41" style="52" width="11.28"/>
    <col collapsed="false" customWidth="true" hidden="false" outlineLevel="0" max="42" min="42" style="53" width="11.7"/>
    <col collapsed="false" customWidth="false" hidden="false" outlineLevel="0" max="257" min="43" style="55" width="8.99"/>
  </cols>
  <sheetData>
    <row r="1" customFormat="false" ht="12.75" hidden="false" customHeight="false" outlineLevel="0" collapsed="false">
      <c r="A1" s="56"/>
      <c r="B1" s="57"/>
    </row>
    <row r="2" customFormat="false" ht="18" hidden="false" customHeight="true" outlineLevel="0" collapsed="false">
      <c r="C2" s="58" t="s">
        <v>265</v>
      </c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 t="s">
        <v>266</v>
      </c>
      <c r="R2" s="58"/>
      <c r="S2" s="59" t="s">
        <v>267</v>
      </c>
      <c r="T2" s="59"/>
      <c r="U2" s="58" t="s">
        <v>268</v>
      </c>
      <c r="V2" s="58"/>
      <c r="W2" s="58"/>
      <c r="X2" s="58"/>
      <c r="Y2" s="58"/>
      <c r="Z2" s="58"/>
      <c r="AA2" s="58"/>
      <c r="AB2" s="58"/>
      <c r="AC2" s="58"/>
      <c r="AD2" s="60"/>
      <c r="AE2" s="61"/>
      <c r="AH2" s="62" t="s">
        <v>0</v>
      </c>
      <c r="AI2" s="63"/>
      <c r="AJ2" s="63"/>
      <c r="AK2" s="63"/>
      <c r="AL2" s="64"/>
      <c r="AM2" s="62" t="s">
        <v>269</v>
      </c>
      <c r="AN2" s="65"/>
      <c r="AO2" s="63"/>
      <c r="AP2" s="63"/>
    </row>
    <row r="3" customFormat="false" ht="18.75" hidden="false" customHeight="true" outlineLevel="0" collapsed="false">
      <c r="C3" s="66" t="s">
        <v>270</v>
      </c>
      <c r="D3" s="66"/>
      <c r="E3" s="66"/>
      <c r="F3" s="66"/>
      <c r="G3" s="66"/>
      <c r="H3" s="66"/>
      <c r="I3" s="66"/>
      <c r="J3" s="58" t="s">
        <v>271</v>
      </c>
      <c r="K3" s="58" t="s">
        <v>272</v>
      </c>
      <c r="L3" s="58" t="s">
        <v>273</v>
      </c>
      <c r="M3" s="58" t="s">
        <v>274</v>
      </c>
      <c r="N3" s="58"/>
      <c r="O3" s="58"/>
      <c r="P3" s="58"/>
      <c r="Q3" s="67" t="s">
        <v>275</v>
      </c>
      <c r="R3" s="68" t="s">
        <v>276</v>
      </c>
      <c r="S3" s="58" t="s">
        <v>277</v>
      </c>
      <c r="T3" s="58" t="s">
        <v>278</v>
      </c>
      <c r="U3" s="58" t="s">
        <v>269</v>
      </c>
      <c r="V3" s="58" t="s">
        <v>279</v>
      </c>
      <c r="W3" s="58"/>
      <c r="X3" s="58"/>
      <c r="Y3" s="58"/>
      <c r="Z3" s="58"/>
      <c r="AA3" s="58"/>
      <c r="AB3" s="58"/>
      <c r="AC3" s="58" t="s">
        <v>280</v>
      </c>
      <c r="AD3" s="69" t="s">
        <v>281</v>
      </c>
      <c r="AE3" s="70"/>
      <c r="AH3" s="71" t="s">
        <v>271</v>
      </c>
      <c r="AI3" s="72" t="s">
        <v>282</v>
      </c>
      <c r="AJ3" s="72" t="s">
        <v>283</v>
      </c>
      <c r="AK3" s="72"/>
      <c r="AL3" s="73"/>
      <c r="AM3" s="71" t="s">
        <v>269</v>
      </c>
      <c r="AN3" s="72" t="s">
        <v>282</v>
      </c>
      <c r="AO3" s="72" t="s">
        <v>283</v>
      </c>
      <c r="AP3" s="72"/>
    </row>
    <row r="4" customFormat="false" ht="18" hidden="false" customHeight="true" outlineLevel="0" collapsed="false">
      <c r="C4" s="74" t="s">
        <v>284</v>
      </c>
      <c r="D4" s="74"/>
      <c r="E4" s="74"/>
      <c r="F4" s="74"/>
      <c r="G4" s="74"/>
      <c r="H4" s="74"/>
      <c r="I4" s="74"/>
      <c r="J4" s="58" t="s">
        <v>285</v>
      </c>
      <c r="K4" s="58" t="n">
        <v>1</v>
      </c>
      <c r="L4" s="58" t="n">
        <v>2</v>
      </c>
      <c r="M4" s="75" t="s">
        <v>286</v>
      </c>
      <c r="N4" s="58" t="s">
        <v>287</v>
      </c>
      <c r="O4" s="58" t="s">
        <v>288</v>
      </c>
      <c r="P4" s="58" t="s">
        <v>289</v>
      </c>
      <c r="Q4" s="58" t="s">
        <v>290</v>
      </c>
      <c r="R4" s="68" t="s">
        <v>290</v>
      </c>
      <c r="S4" s="58" t="s">
        <v>291</v>
      </c>
      <c r="T4" s="58" t="s">
        <v>291</v>
      </c>
      <c r="U4" s="58" t="s">
        <v>285</v>
      </c>
      <c r="V4" s="58"/>
      <c r="W4" s="58"/>
      <c r="X4" s="58"/>
      <c r="Y4" s="58"/>
      <c r="Z4" s="58"/>
      <c r="AA4" s="58"/>
      <c r="AB4" s="58"/>
      <c r="AC4" s="58" t="s">
        <v>292</v>
      </c>
      <c r="AD4" s="60"/>
      <c r="AE4" s="61"/>
      <c r="AH4" s="71" t="s">
        <v>285</v>
      </c>
      <c r="AI4" s="72"/>
      <c r="AJ4" s="72"/>
      <c r="AK4" s="72"/>
      <c r="AL4" s="73"/>
      <c r="AM4" s="71" t="s">
        <v>285</v>
      </c>
      <c r="AN4" s="72" t="s">
        <v>286</v>
      </c>
      <c r="AO4" s="72"/>
      <c r="AP4" s="72"/>
    </row>
    <row r="5" s="96" customFormat="true" ht="18" hidden="false" customHeight="true" outlineLevel="0" collapsed="false">
      <c r="A5" s="76"/>
      <c r="B5" s="43"/>
      <c r="C5" s="77" t="s">
        <v>293</v>
      </c>
      <c r="D5" s="78"/>
      <c r="E5" s="79"/>
      <c r="F5" s="80"/>
      <c r="G5" s="81"/>
      <c r="H5" s="78"/>
      <c r="I5" s="79"/>
      <c r="J5" s="82"/>
      <c r="K5" s="83"/>
      <c r="L5" s="66"/>
      <c r="M5" s="84"/>
      <c r="N5" s="85"/>
      <c r="O5" s="85"/>
      <c r="P5" s="85"/>
      <c r="Q5" s="86" t="str">
        <f aca="false">IFERROR(ROUND(IF(AF5&lt;1,AF5,""),2),"")</f>
        <v/>
      </c>
      <c r="R5" s="87" t="str">
        <f aca="false">IF(AF5&gt;1,AF5,"")</f>
        <v/>
      </c>
      <c r="S5" s="87" t="str">
        <f aca="false">IFERROR(Q5*(M5+N5+O5+P5),"")</f>
        <v/>
      </c>
      <c r="T5" s="87" t="str">
        <f aca="false">IFERROR(R5*(M5+N5+O5+P5),"")</f>
        <v/>
      </c>
      <c r="U5" s="82"/>
      <c r="V5" s="88"/>
      <c r="W5" s="78"/>
      <c r="X5" s="79"/>
      <c r="Y5" s="80"/>
      <c r="Z5" s="81"/>
      <c r="AA5" s="78"/>
      <c r="AB5" s="79"/>
      <c r="AC5" s="89"/>
      <c r="AD5" s="90"/>
      <c r="AE5" s="61"/>
      <c r="AF5" s="91" t="str">
        <f aca="false">IFERROR(IF(AD5="COMP LAT",$P$576,ABS(VLOOKUP(J5,RESUMOS!$B$4:$M$13,12,FALSE())-VLOOKUP(U5,RESUMOS!$O$4:$X$15,10,FALSE()))/1000),"")</f>
        <v/>
      </c>
      <c r="AG5" s="51"/>
      <c r="AH5" s="92"/>
      <c r="AI5" s="93"/>
      <c r="AJ5" s="93"/>
      <c r="AK5" s="93"/>
      <c r="AL5" s="94"/>
      <c r="AM5" s="95"/>
      <c r="AN5" s="93"/>
      <c r="AO5" s="93"/>
      <c r="AP5" s="93"/>
    </row>
    <row r="6" s="96" customFormat="true" ht="18" hidden="false" customHeight="true" outlineLevel="0" collapsed="false">
      <c r="A6" s="76"/>
      <c r="B6" s="43" t="s">
        <v>11</v>
      </c>
      <c r="C6" s="88" t="n">
        <f aca="false">IFERROR(SUMIFS(RESUMOS!$C$4:$C$219,RESUMOS!$A$4:$A$219,$B6,RESUMOS!$B$4:$B$219,$J6),"")</f>
        <v>2</v>
      </c>
      <c r="D6" s="78" t="s">
        <v>13</v>
      </c>
      <c r="E6" s="97" t="n">
        <f aca="false">IFERROR(SUMIFS(RESUMOS!$E$4:$E$219,RESUMOS!$A$4:$A$219,$B6,RESUMOS!$B$4:$B$219,$J6),"")</f>
        <v>340</v>
      </c>
      <c r="F6" s="80" t="s">
        <v>14</v>
      </c>
      <c r="G6" s="81" t="n">
        <f aca="false">IFERROR(SUMIFS(RESUMOS!$G$4:$G$219,RESUMOS!$A$4:$A$219,$B6,RESUMOS!$B$4:$B$219,$J6),"")</f>
        <v>3</v>
      </c>
      <c r="H6" s="78" t="s">
        <v>13</v>
      </c>
      <c r="I6" s="97" t="n">
        <f aca="false">IFERROR(SUMIFS(RESUMOS!$I$4:$I$219,RESUMOS!$A$4:$A$219,$B6,RESUMOS!$B$4:$B$219,$J6),"")</f>
        <v>920</v>
      </c>
      <c r="J6" s="98" t="s">
        <v>12</v>
      </c>
      <c r="K6" s="99"/>
      <c r="L6" s="58"/>
      <c r="M6" s="100" t="n">
        <v>33</v>
      </c>
      <c r="N6" s="68"/>
      <c r="O6" s="68"/>
      <c r="P6" s="68"/>
      <c r="Q6" s="101" t="n">
        <v>0.05</v>
      </c>
      <c r="R6" s="102"/>
      <c r="S6" s="103" t="n">
        <f aca="false">IFERROR(Q6*(M6+N6+O6+P6),"")</f>
        <v>1.65</v>
      </c>
      <c r="T6" s="102" t="n">
        <f aca="false">IFERROR(R6*(M6+N6+O6+P6),"")</f>
        <v>0</v>
      </c>
      <c r="U6" s="58" t="s">
        <v>15</v>
      </c>
      <c r="V6" s="88" t="n">
        <f aca="false">IF($AD6="COMP LAT",C6,IFERROR(VLOOKUP($U6,RESUMOS!$O$4:$V$15,2,FALSE()),""))</f>
        <v>2</v>
      </c>
      <c r="W6" s="78" t="s">
        <v>13</v>
      </c>
      <c r="X6" s="79" t="n">
        <f aca="false">IF($AD6="COMP LAT",E6,IFERROR(VLOOKUP($U6,RESUMOS!$O$4:$V$15,4,FALSE()),""))</f>
        <v>340</v>
      </c>
      <c r="Y6" s="80" t="s">
        <v>14</v>
      </c>
      <c r="Z6" s="81" t="n">
        <f aca="false">IF($AD6="COMP LAT",G6,IFERROR(VLOOKUP($U6,RESUMOS!$O$4:$V$15,6,FALSE()),""))</f>
        <v>3</v>
      </c>
      <c r="AA6" s="78" t="s">
        <v>13</v>
      </c>
      <c r="AB6" s="79" t="n">
        <f aca="false">IF($AD6="COMP LAT",I6,IFERROR(VLOOKUP($U6,RESUMOS!$O$4:$V$15,8,FALSE()),""))</f>
        <v>920</v>
      </c>
      <c r="AC6" s="89"/>
      <c r="AD6" s="90" t="s">
        <v>294</v>
      </c>
      <c r="AE6" s="61"/>
      <c r="AF6" s="91" t="n">
        <f aca="false">IFERROR(IF(AD6="COMP LAT",$P$576,ABS((SUMIFS(RESUMOS!$M$4:$M$219,RESUMOS!$A$4:$A$219,B6,RESUMOS!$B$4:$B$219,J6)-SUMIFS(RESUMOS!$X$4:$X$221,RESUMOS!$N$4:$N$223,B6,RESUMOS!$O$4:$O$221,U6)))/1000),"")</f>
        <v>0.05</v>
      </c>
      <c r="AG6" s="51" t="s">
        <v>11</v>
      </c>
      <c r="AH6" s="104" t="s">
        <v>12</v>
      </c>
      <c r="AI6" s="105" t="n">
        <f aca="false">SUMIFS($M$5:$M$23,$B$5:$B$23,AG6,$J$5:$J$23,AH6)</f>
        <v>237591</v>
      </c>
      <c r="AJ6" s="105" t="n">
        <f aca="false">SUMIFS(RESUMOS!$J$4:$J$219,RESUMOS!$A$4:$A$219,$AG6,RESUMOS!$B$4:$B$219,$AH6)</f>
        <v>237591</v>
      </c>
      <c r="AK6" s="106" t="str">
        <f aca="false">IF(AI6=AJ6,"OK",AJ6-AI6)</f>
        <v>OK</v>
      </c>
      <c r="AL6" s="107" t="s">
        <v>11</v>
      </c>
      <c r="AM6" s="107" t="s">
        <v>15</v>
      </c>
      <c r="AN6" s="108" t="n">
        <f aca="false">SUMIFS($M$5:$M$23,$B$5:$B$23,AL6,$U$5:$U$23,AM6)</f>
        <v>373726</v>
      </c>
      <c r="AO6" s="105" t="n">
        <f aca="false">SUMIFS(RESUMOS!$W$4:$W$221,RESUMOS!$N$4:$N$221,$AL6,RESUMOS!$O$4:$O$221,$AM6)</f>
        <v>373726</v>
      </c>
      <c r="AP6" s="93" t="str">
        <f aca="false">IF(AN6=AO6,"OK",AO6-AN6)</f>
        <v>OK</v>
      </c>
    </row>
    <row r="7" s="96" customFormat="true" ht="18" hidden="false" customHeight="true" outlineLevel="0" collapsed="false">
      <c r="A7" s="76"/>
      <c r="B7" s="43" t="s">
        <v>11</v>
      </c>
      <c r="C7" s="88" t="n">
        <f aca="false">IFERROR(SUMIFS(RESUMOS!$C$4:$C$219,RESUMOS!$A$4:$A$219,$B7,RESUMOS!$B$4:$B$219,$J7),"")</f>
        <v>2</v>
      </c>
      <c r="D7" s="78" t="s">
        <v>13</v>
      </c>
      <c r="E7" s="97" t="n">
        <f aca="false">IFERROR(SUMIFS(RESUMOS!$E$4:$E$219,RESUMOS!$A$4:$A$219,$B7,RESUMOS!$B$4:$B$219,$J7),"")</f>
        <v>340</v>
      </c>
      <c r="F7" s="80" t="s">
        <v>14</v>
      </c>
      <c r="G7" s="81" t="n">
        <f aca="false">IFERROR(SUMIFS(RESUMOS!$G$4:$G$219,RESUMOS!$A$4:$A$219,$B7,RESUMOS!$B$4:$B$219,$J7),"")</f>
        <v>3</v>
      </c>
      <c r="H7" s="78" t="s">
        <v>13</v>
      </c>
      <c r="I7" s="97" t="n">
        <f aca="false">IFERROR(SUMIFS(RESUMOS!$I$4:$I$219,RESUMOS!$A$4:$A$219,$B7,RESUMOS!$B$4:$B$219,$J7),"")</f>
        <v>920</v>
      </c>
      <c r="J7" s="98" t="s">
        <v>12</v>
      </c>
      <c r="K7" s="109"/>
      <c r="L7" s="74"/>
      <c r="M7" s="110" t="n">
        <v>26</v>
      </c>
      <c r="N7" s="111"/>
      <c r="O7" s="111"/>
      <c r="P7" s="111"/>
      <c r="Q7" s="101" t="n">
        <v>0.05</v>
      </c>
      <c r="R7" s="112"/>
      <c r="S7" s="113" t="n">
        <f aca="false">IFERROR(Q7*(M7+N7+O7+P7),"")</f>
        <v>1.3</v>
      </c>
      <c r="T7" s="114" t="n">
        <f aca="false">IFERROR(R7*(M7+N7+O7+P7),"")</f>
        <v>0</v>
      </c>
      <c r="U7" s="58" t="s">
        <v>17</v>
      </c>
      <c r="V7" s="88" t="n">
        <f aca="false">IF($AD7="COMP LAT",C7,IFERROR(VLOOKUP($U7,RESUMOS!$O$4:$V$15,2,FALSE()),""))</f>
        <v>2</v>
      </c>
      <c r="W7" s="78" t="s">
        <v>13</v>
      </c>
      <c r="X7" s="79" t="n">
        <f aca="false">IF($AD7="COMP LAT",E7,IFERROR(VLOOKUP($U7,RESUMOS!$O$4:$V$15,4,FALSE()),""))</f>
        <v>340</v>
      </c>
      <c r="Y7" s="80" t="s">
        <v>14</v>
      </c>
      <c r="Z7" s="81" t="n">
        <f aca="false">IF($AD7="COMP LAT",G7,IFERROR(VLOOKUP($U7,RESUMOS!$O$4:$V$15,6,FALSE()),""))</f>
        <v>3</v>
      </c>
      <c r="AA7" s="78" t="s">
        <v>13</v>
      </c>
      <c r="AB7" s="79" t="n">
        <f aca="false">IF($AD7="COMP LAT",I7,IFERROR(VLOOKUP($U7,RESUMOS!$O$4:$V$15,8,FALSE()),""))</f>
        <v>920</v>
      </c>
      <c r="AC7" s="89"/>
      <c r="AD7" s="90" t="s">
        <v>294</v>
      </c>
      <c r="AE7" s="61"/>
      <c r="AF7" s="91" t="n">
        <f aca="false">IFERROR(IF(AD7="COMP LAT",$P$576,ABS((SUMIFS(RESUMOS!$M$4:$M$219,RESUMOS!$A$4:$A$219,B7,RESUMOS!$B$4:$B$219,J7)-SUMIFS(RESUMOS!$X$4:$X$221,RESUMOS!$N$4:$N$223,B7,RESUMOS!$O$4:$O$221,U7)))/1000),"")</f>
        <v>0.05</v>
      </c>
      <c r="AG7" s="51" t="s">
        <v>11</v>
      </c>
      <c r="AH7" s="104" t="s">
        <v>16</v>
      </c>
      <c r="AI7" s="105" t="n">
        <f aca="false">SUMIFS($M$5:$M$23,$B$5:$B$23,AG7,$J$5:$J$23,AH7)</f>
        <v>43001</v>
      </c>
      <c r="AJ7" s="105" t="n">
        <f aca="false">SUMIFS(RESUMOS!$J$4:$J$219,RESUMOS!$A$4:$A$219,$AG7,RESUMOS!$B$4:$B$219,$AH7)</f>
        <v>43001</v>
      </c>
      <c r="AK7" s="106" t="str">
        <f aca="false">IF(AI7=AJ7,"OK",AJ7-AI7)</f>
        <v>OK</v>
      </c>
      <c r="AL7" s="107" t="s">
        <v>11</v>
      </c>
      <c r="AM7" s="107" t="s">
        <v>17</v>
      </c>
      <c r="AN7" s="108" t="n">
        <f aca="false">SUMIFS($M$5:$M$23,$B$5:$B$23,AL7,$U$5:$U$23,AM7)</f>
        <v>111521</v>
      </c>
      <c r="AO7" s="105" t="n">
        <f aca="false">SUMIFS(RESUMOS!$W$4:$W$221,RESUMOS!$N$4:$N$221,$AL7,RESUMOS!$O$4:$O$221,$AM7)</f>
        <v>111521</v>
      </c>
      <c r="AP7" s="93" t="str">
        <f aca="false">IF(AN7=AO7,"OK",AO7-AN7)</f>
        <v>OK</v>
      </c>
    </row>
    <row r="8" s="96" customFormat="true" ht="18" hidden="false" customHeight="true" outlineLevel="0" collapsed="false">
      <c r="A8" s="76"/>
      <c r="B8" s="43" t="s">
        <v>11</v>
      </c>
      <c r="C8" s="88" t="n">
        <f aca="false">IFERROR(SUMIFS(RESUMOS!$C$4:$C$219,RESUMOS!$A$4:$A$219,$B8,RESUMOS!$B$4:$B$219,$J8),"")</f>
        <v>4</v>
      </c>
      <c r="D8" s="78" t="s">
        <v>13</v>
      </c>
      <c r="E8" s="97" t="n">
        <f aca="false">IFERROR(SUMIFS(RESUMOS!$E$4:$E$219,RESUMOS!$A$4:$A$219,$B8,RESUMOS!$B$4:$B$219,$J8),"")</f>
        <v>440</v>
      </c>
      <c r="F8" s="80" t="s">
        <v>14</v>
      </c>
      <c r="G8" s="81" t="n">
        <f aca="false">IFERROR(SUMIFS(RESUMOS!$G$4:$G$219,RESUMOS!$A$4:$A$219,$B8,RESUMOS!$B$4:$B$219,$J8),"")</f>
        <v>5</v>
      </c>
      <c r="H8" s="78" t="s">
        <v>13</v>
      </c>
      <c r="I8" s="97" t="n">
        <f aca="false">IFERROR(SUMIFS(RESUMOS!$I$4:$I$219,RESUMOS!$A$4:$A$219,$B8,RESUMOS!$B$4:$B$219,$J8),"")</f>
        <v>240</v>
      </c>
      <c r="J8" s="98" t="s">
        <v>16</v>
      </c>
      <c r="K8" s="109"/>
      <c r="L8" s="58"/>
      <c r="M8" s="110" t="n">
        <v>35</v>
      </c>
      <c r="N8" s="68"/>
      <c r="O8" s="68"/>
      <c r="P8" s="68"/>
      <c r="Q8" s="101" t="n">
        <v>0.05</v>
      </c>
      <c r="R8" s="112"/>
      <c r="S8" s="113" t="n">
        <f aca="false">IFERROR(Q8*(M8+N8+O8+P8),"")</f>
        <v>1.75</v>
      </c>
      <c r="T8" s="114" t="n">
        <f aca="false">IFERROR(R8*(M8+N8+O8+P8),"")</f>
        <v>0</v>
      </c>
      <c r="U8" s="58" t="s">
        <v>17</v>
      </c>
      <c r="V8" s="88" t="n">
        <f aca="false">IF($AD8="COMP LAT",C8,IFERROR(VLOOKUP($U8,RESUMOS!$O$4:$V$15,2,FALSE()),""))</f>
        <v>4</v>
      </c>
      <c r="W8" s="78" t="s">
        <v>13</v>
      </c>
      <c r="X8" s="79" t="n">
        <f aca="false">IF($AD8="COMP LAT",E8,IFERROR(VLOOKUP($U8,RESUMOS!$O$4:$V$15,4,FALSE()),""))</f>
        <v>440</v>
      </c>
      <c r="Y8" s="80" t="s">
        <v>14</v>
      </c>
      <c r="Z8" s="81" t="n">
        <f aca="false">IF($AD8="COMP LAT",G8,IFERROR(VLOOKUP($U8,RESUMOS!$O$4:$V$15,6,FALSE()),""))</f>
        <v>5</v>
      </c>
      <c r="AA8" s="78" t="s">
        <v>13</v>
      </c>
      <c r="AB8" s="79" t="n">
        <f aca="false">IF($AD8="COMP LAT",I8,IFERROR(VLOOKUP($U8,RESUMOS!$O$4:$V$15,8,FALSE()),""))</f>
        <v>240</v>
      </c>
      <c r="AC8" s="89"/>
      <c r="AD8" s="90" t="s">
        <v>294</v>
      </c>
      <c r="AE8" s="61"/>
      <c r="AF8" s="91" t="n">
        <f aca="false">IFERROR(IF(AD8="COMP LAT",$P$576,ABS((SUMIFS(RESUMOS!$M$4:$M$219,RESUMOS!$A$4:$A$219,B8,RESUMOS!$B$4:$B$219,J8)-SUMIFS(RESUMOS!$X$4:$X$221,RESUMOS!$N$4:$N$223,B8,RESUMOS!$O$4:$O$221,U8)))/1000),"")</f>
        <v>0.05</v>
      </c>
      <c r="AG8" s="51" t="s">
        <v>11</v>
      </c>
      <c r="AH8" s="104" t="s">
        <v>18</v>
      </c>
      <c r="AI8" s="105" t="n">
        <f aca="false">SUMIFS($M$5:$M$23,$B$5:$B$23,AG8,$J$5:$J$23,AH8)</f>
        <v>82622</v>
      </c>
      <c r="AJ8" s="105" t="n">
        <f aca="false">SUMIFS(RESUMOS!$J$4:$J$219,RESUMOS!$A$4:$A$219,$AG8,RESUMOS!$B$4:$B$219,$AH8)</f>
        <v>82622</v>
      </c>
      <c r="AK8" s="106" t="str">
        <f aca="false">IF(AI8=AJ8,"OK",AJ8-AI8)</f>
        <v>OK</v>
      </c>
      <c r="AL8" s="107" t="s">
        <v>11</v>
      </c>
      <c r="AM8" s="107" t="s">
        <v>19</v>
      </c>
      <c r="AN8" s="108" t="n">
        <f aca="false">SUMIFS($M$5:$M$23,$B$5:$B$23,AL8,$U$5:$U$23,AM8)</f>
        <v>3997</v>
      </c>
      <c r="AO8" s="105" t="n">
        <f aca="false">SUMIFS(RESUMOS!$W$4:$W$221,RESUMOS!$N$4:$N$221,$AL8,RESUMOS!$O$4:$O$221,$AM8)</f>
        <v>3997</v>
      </c>
      <c r="AP8" s="93" t="str">
        <f aca="false">IF(AN8=AO8,"OK",AO8-AN8)</f>
        <v>OK</v>
      </c>
    </row>
    <row r="9" s="96" customFormat="true" ht="18" hidden="false" customHeight="true" outlineLevel="0" collapsed="false">
      <c r="A9" s="76"/>
      <c r="B9" s="43" t="s">
        <v>11</v>
      </c>
      <c r="C9" s="88" t="n">
        <f aca="false">IFERROR(SUMIFS(RESUMOS!$C$4:$C$219,RESUMOS!$A$4:$A$219,$B9,RESUMOS!$B$4:$B$219,$J9),"")</f>
        <v>4</v>
      </c>
      <c r="D9" s="78" t="s">
        <v>13</v>
      </c>
      <c r="E9" s="97" t="n">
        <f aca="false">IFERROR(SUMIFS(RESUMOS!$E$4:$E$219,RESUMOS!$A$4:$A$219,$B9,RESUMOS!$B$4:$B$219,$J9),"")</f>
        <v>440</v>
      </c>
      <c r="F9" s="80" t="s">
        <v>14</v>
      </c>
      <c r="G9" s="81" t="n">
        <f aca="false">IFERROR(SUMIFS(RESUMOS!$G$4:$G$219,RESUMOS!$A$4:$A$219,$B9,RESUMOS!$B$4:$B$219,$J9),"")</f>
        <v>5</v>
      </c>
      <c r="H9" s="78" t="s">
        <v>13</v>
      </c>
      <c r="I9" s="97" t="n">
        <f aca="false">IFERROR(SUMIFS(RESUMOS!$I$4:$I$219,RESUMOS!$A$4:$A$219,$B9,RESUMOS!$B$4:$B$219,$J9),"")</f>
        <v>240</v>
      </c>
      <c r="J9" s="98" t="s">
        <v>16</v>
      </c>
      <c r="K9" s="109"/>
      <c r="L9" s="58"/>
      <c r="M9" s="110" t="n">
        <v>11</v>
      </c>
      <c r="N9" s="68"/>
      <c r="O9" s="68"/>
      <c r="P9" s="68"/>
      <c r="Q9" s="101" t="n">
        <v>0.05</v>
      </c>
      <c r="R9" s="112"/>
      <c r="S9" s="113" t="n">
        <f aca="false">IFERROR(Q9*(M9+N9+O9+P9),"")</f>
        <v>0.55</v>
      </c>
      <c r="T9" s="114" t="n">
        <f aca="false">IFERROR(R9*(M9+N9+O9+P9),"")</f>
        <v>0</v>
      </c>
      <c r="U9" s="58" t="s">
        <v>19</v>
      </c>
      <c r="V9" s="88" t="n">
        <f aca="false">IF($AD9="COMP LAT",C9,IFERROR(VLOOKUP($U9,RESUMOS!$O$4:$V$15,2,FALSE()),""))</f>
        <v>4</v>
      </c>
      <c r="W9" s="78" t="s">
        <v>13</v>
      </c>
      <c r="X9" s="79" t="n">
        <f aca="false">IF($AD9="COMP LAT",E9,IFERROR(VLOOKUP($U9,RESUMOS!$O$4:$V$15,4,FALSE()),""))</f>
        <v>440</v>
      </c>
      <c r="Y9" s="80" t="s">
        <v>14</v>
      </c>
      <c r="Z9" s="81" t="n">
        <f aca="false">IF($AD9="COMP LAT",G9,IFERROR(VLOOKUP($U9,RESUMOS!$O$4:$V$15,6,FALSE()),""))</f>
        <v>5</v>
      </c>
      <c r="AA9" s="78" t="s">
        <v>13</v>
      </c>
      <c r="AB9" s="79" t="n">
        <f aca="false">IF($AD9="COMP LAT",I9,IFERROR(VLOOKUP($U9,RESUMOS!$O$4:$V$15,8,FALSE()),""))</f>
        <v>240</v>
      </c>
      <c r="AC9" s="89"/>
      <c r="AD9" s="90" t="s">
        <v>294</v>
      </c>
      <c r="AE9" s="61"/>
      <c r="AF9" s="91" t="n">
        <f aca="false">IFERROR(IF(AD9="COMP LAT",$P$576,ABS((SUMIFS(RESUMOS!$M$4:$M$219,RESUMOS!$A$4:$A$219,B9,RESUMOS!$B$4:$B$219,J9)-SUMIFS(RESUMOS!$X$4:$X$221,RESUMOS!$N$4:$N$223,B9,RESUMOS!$O$4:$O$221,U9)))/1000),"")</f>
        <v>0.05</v>
      </c>
      <c r="AG9" s="51" t="s">
        <v>11</v>
      </c>
      <c r="AH9" s="104" t="s">
        <v>20</v>
      </c>
      <c r="AI9" s="105" t="n">
        <f aca="false">SUMIFS($M$5:$M$23,$B$5:$B$23,AG9,$J$5:$J$23,AH9)</f>
        <v>428378</v>
      </c>
      <c r="AJ9" s="105" t="n">
        <f aca="false">SUMIFS(RESUMOS!$J$4:$J$219,RESUMOS!$A$4:$A$219,$AG9,RESUMOS!$B$4:$B$219,$AH9)</f>
        <v>428379</v>
      </c>
      <c r="AK9" s="106" t="n">
        <f aca="false">IF(AI9=AJ9,"OK",AJ9-AI9)</f>
        <v>1</v>
      </c>
      <c r="AL9" s="107" t="s">
        <v>11</v>
      </c>
      <c r="AM9" s="107" t="s">
        <v>21</v>
      </c>
      <c r="AN9" s="108" t="n">
        <f aca="false">SUMIFS($M$5:$M$23,$B$5:$B$23,AL9,$U$5:$U$23,AM9)</f>
        <v>237753</v>
      </c>
      <c r="AO9" s="105" t="n">
        <f aca="false">SUMIFS(RESUMOS!$W$4:$W$221,RESUMOS!$N$4:$N$221,$AL9,RESUMOS!$O$4:$O$221,$AM9)</f>
        <v>237753</v>
      </c>
      <c r="AP9" s="93" t="str">
        <f aca="false">IF(AN9=AO9,"OK",AO9-AN9)</f>
        <v>OK</v>
      </c>
    </row>
    <row r="10" s="96" customFormat="true" ht="18" hidden="false" customHeight="true" outlineLevel="0" collapsed="false">
      <c r="A10" s="76"/>
      <c r="B10" s="43" t="s">
        <v>11</v>
      </c>
      <c r="C10" s="88" t="n">
        <f aca="false">IFERROR(SUMIFS(RESUMOS!$C$4:$C$219,RESUMOS!$A$4:$A$219,$B10,RESUMOS!$B$4:$B$219,$J10),"")</f>
        <v>5</v>
      </c>
      <c r="D10" s="78" t="s">
        <v>13</v>
      </c>
      <c r="E10" s="97" t="n">
        <f aca="false">IFERROR(SUMIFS(RESUMOS!$E$4:$E$219,RESUMOS!$A$4:$A$219,$B10,RESUMOS!$B$4:$B$219,$J10),"")</f>
        <v>420</v>
      </c>
      <c r="F10" s="80" t="s">
        <v>14</v>
      </c>
      <c r="G10" s="81" t="n">
        <f aca="false">IFERROR(SUMIFS(RESUMOS!$G$4:$G$219,RESUMOS!$A$4:$A$219,$B10,RESUMOS!$B$4:$B$219,$J10),"")</f>
        <v>6</v>
      </c>
      <c r="H10" s="78" t="s">
        <v>13</v>
      </c>
      <c r="I10" s="97" t="n">
        <f aca="false">IFERROR(SUMIFS(RESUMOS!$I$4:$I$219,RESUMOS!$A$4:$A$219,$B10,RESUMOS!$B$4:$B$219,$J10),"")</f>
        <v>760</v>
      </c>
      <c r="J10" s="98" t="s">
        <v>18</v>
      </c>
      <c r="K10" s="109"/>
      <c r="L10" s="58"/>
      <c r="M10" s="110" t="n">
        <v>7</v>
      </c>
      <c r="N10" s="68"/>
      <c r="O10" s="68"/>
      <c r="P10" s="68"/>
      <c r="Q10" s="101" t="n">
        <v>0.05</v>
      </c>
      <c r="R10" s="112"/>
      <c r="S10" s="113" t="n">
        <f aca="false">IFERROR(Q10*(M10+N10+O10+P10),"")</f>
        <v>0.35</v>
      </c>
      <c r="T10" s="114" t="n">
        <f aca="false">IFERROR(R10*(M10+N10+O10+P10),"")</f>
        <v>0</v>
      </c>
      <c r="U10" s="58" t="s">
        <v>19</v>
      </c>
      <c r="V10" s="88" t="n">
        <f aca="false">IF($AD10="COMP LAT",C10,IFERROR(VLOOKUP($U10,RESUMOS!$O$4:$V$15,2,FALSE()),""))</f>
        <v>5</v>
      </c>
      <c r="W10" s="78" t="s">
        <v>13</v>
      </c>
      <c r="X10" s="79" t="n">
        <f aca="false">IF($AD10="COMP LAT",E10,IFERROR(VLOOKUP($U10,RESUMOS!$O$4:$V$15,4,FALSE()),""))</f>
        <v>420</v>
      </c>
      <c r="Y10" s="80" t="s">
        <v>14</v>
      </c>
      <c r="Z10" s="81" t="n">
        <f aca="false">IF($AD10="COMP LAT",G10,IFERROR(VLOOKUP($U10,RESUMOS!$O$4:$V$15,6,FALSE()),""))</f>
        <v>6</v>
      </c>
      <c r="AA10" s="78" t="s">
        <v>13</v>
      </c>
      <c r="AB10" s="79" t="n">
        <f aca="false">IF($AD10="COMP LAT",I10,IFERROR(VLOOKUP($U10,RESUMOS!$O$4:$V$15,8,FALSE()),""))</f>
        <v>760</v>
      </c>
      <c r="AC10" s="89"/>
      <c r="AD10" s="90" t="s">
        <v>294</v>
      </c>
      <c r="AE10" s="61"/>
      <c r="AF10" s="91" t="n">
        <f aca="false">IFERROR(IF(AD10="COMP LAT",$P$576,ABS((SUMIFS(RESUMOS!$M$4:$M$219,RESUMOS!$A$4:$A$219,B10,RESUMOS!$B$4:$B$219,J10)-SUMIFS(RESUMOS!$X$4:$X$221,RESUMOS!$N$4:$N$223,B10,RESUMOS!$O$4:$O$221,U10)))/1000),"")</f>
        <v>0.05</v>
      </c>
      <c r="AG10" s="51"/>
      <c r="AH10" s="104"/>
      <c r="AI10" s="105"/>
      <c r="AJ10" s="105"/>
      <c r="AK10" s="106"/>
      <c r="AL10" s="107" t="s">
        <v>11</v>
      </c>
      <c r="AM10" s="107" t="s">
        <v>23</v>
      </c>
      <c r="AN10" s="108" t="n">
        <f aca="false">SUMIFS($M$5:$M$23,$B$5:$B$23,AL10,$U$5:$U$23,AM10)</f>
        <v>266762</v>
      </c>
      <c r="AO10" s="105" t="n">
        <f aca="false">SUMIFS(RESUMOS!$W$4:$W$221,RESUMOS!$N$4:$N$221,$AL10,RESUMOS!$O$4:$O$221,$AM10)</f>
        <v>266762</v>
      </c>
      <c r="AP10" s="93" t="str">
        <f aca="false">IF(AN10=AO10,"OK",AO10-AN10)</f>
        <v>OK</v>
      </c>
    </row>
    <row r="11" s="96" customFormat="true" ht="18" hidden="false" customHeight="true" outlineLevel="0" collapsed="false">
      <c r="A11" s="76"/>
      <c r="B11" s="43" t="s">
        <v>11</v>
      </c>
      <c r="C11" s="88" t="n">
        <f aca="false">IFERROR(SUMIFS(RESUMOS!$C$4:$C$219,RESUMOS!$A$4:$A$219,$B11,RESUMOS!$B$4:$B$219,$J11),"")</f>
        <v>5</v>
      </c>
      <c r="D11" s="78" t="s">
        <v>13</v>
      </c>
      <c r="E11" s="97" t="n">
        <f aca="false">IFERROR(SUMIFS(RESUMOS!$E$4:$E$219,RESUMOS!$A$4:$A$219,$B11,RESUMOS!$B$4:$B$219,$J11),"")</f>
        <v>420</v>
      </c>
      <c r="F11" s="80" t="s">
        <v>14</v>
      </c>
      <c r="G11" s="81" t="n">
        <f aca="false">IFERROR(SUMIFS(RESUMOS!$G$4:$G$219,RESUMOS!$A$4:$A$219,$B11,RESUMOS!$B$4:$B$219,$J11),"")</f>
        <v>6</v>
      </c>
      <c r="H11" s="78" t="s">
        <v>13</v>
      </c>
      <c r="I11" s="97" t="n">
        <f aca="false">IFERROR(SUMIFS(RESUMOS!$I$4:$I$219,RESUMOS!$A$4:$A$219,$B11,RESUMOS!$B$4:$B$219,$J11),"")</f>
        <v>760</v>
      </c>
      <c r="J11" s="98" t="s">
        <v>18</v>
      </c>
      <c r="K11" s="109"/>
      <c r="L11" s="58"/>
      <c r="M11" s="110" t="n">
        <v>16</v>
      </c>
      <c r="N11" s="68"/>
      <c r="O11" s="68"/>
      <c r="P11" s="68"/>
      <c r="Q11" s="101" t="n">
        <v>0.05</v>
      </c>
      <c r="R11" s="112"/>
      <c r="S11" s="113" t="n">
        <f aca="false">IFERROR(Q11*(M11+N11+O11+P11),"")</f>
        <v>0.8</v>
      </c>
      <c r="T11" s="114" t="n">
        <f aca="false">IFERROR(R11*(M11+N11+O11+P11),"")</f>
        <v>0</v>
      </c>
      <c r="U11" s="58" t="s">
        <v>21</v>
      </c>
      <c r="V11" s="88" t="n">
        <f aca="false">IF($AD11="COMP LAT",C11,IFERROR(VLOOKUP($U11,RESUMOS!$O$4:$V$15,2,FALSE()),""))</f>
        <v>5</v>
      </c>
      <c r="W11" s="78" t="s">
        <v>13</v>
      </c>
      <c r="X11" s="79" t="n">
        <f aca="false">IF($AD11="COMP LAT",E11,IFERROR(VLOOKUP($U11,RESUMOS!$O$4:$V$15,4,FALSE()),""))</f>
        <v>420</v>
      </c>
      <c r="Y11" s="80" t="s">
        <v>14</v>
      </c>
      <c r="Z11" s="81" t="n">
        <f aca="false">IF($AD11="COMP LAT",G11,IFERROR(VLOOKUP($U11,RESUMOS!$O$4:$V$15,6,FALSE()),""))</f>
        <v>6</v>
      </c>
      <c r="AA11" s="78" t="s">
        <v>13</v>
      </c>
      <c r="AB11" s="79" t="n">
        <f aca="false">IF($AD11="COMP LAT",I11,IFERROR(VLOOKUP($U11,RESUMOS!$O$4:$V$15,8,FALSE()),""))</f>
        <v>760</v>
      </c>
      <c r="AC11" s="89"/>
      <c r="AD11" s="90" t="s">
        <v>294</v>
      </c>
      <c r="AE11" s="61"/>
      <c r="AF11" s="91" t="n">
        <f aca="false">IFERROR(IF(AD11="COMP LAT",$P$576,ABS((SUMIFS(RESUMOS!$M$4:$M$219,RESUMOS!$A$4:$A$219,B11,RESUMOS!$B$4:$B$219,J11)-SUMIFS(RESUMOS!$X$4:$X$221,RESUMOS!$N$4:$N$223,B11,RESUMOS!$O$4:$O$221,U11)))/1000),"")</f>
        <v>0.05</v>
      </c>
      <c r="AG11" s="51"/>
      <c r="AH11" s="104"/>
      <c r="AI11" s="105"/>
      <c r="AJ11" s="105"/>
      <c r="AK11" s="106"/>
      <c r="AL11" s="107"/>
      <c r="AM11" s="107"/>
      <c r="AN11" s="108"/>
      <c r="AO11" s="105"/>
      <c r="AP11" s="93"/>
    </row>
    <row r="12" s="96" customFormat="true" ht="18" hidden="false" customHeight="true" outlineLevel="0" collapsed="false">
      <c r="A12" s="76"/>
      <c r="B12" s="43" t="s">
        <v>11</v>
      </c>
      <c r="C12" s="88" t="n">
        <f aca="false">IFERROR(SUMIFS(RESUMOS!$C$4:$C$219,RESUMOS!$A$4:$A$219,$B12,RESUMOS!$B$4:$B$219,$J12),"")</f>
        <v>7</v>
      </c>
      <c r="D12" s="78" t="s">
        <v>13</v>
      </c>
      <c r="E12" s="97" t="n">
        <f aca="false">IFERROR(SUMIFS(RESUMOS!$E$4:$E$219,RESUMOS!$A$4:$A$219,$B12,RESUMOS!$B$4:$B$219,$J12),"")</f>
        <v>620</v>
      </c>
      <c r="F12" s="80" t="s">
        <v>14</v>
      </c>
      <c r="G12" s="81" t="n">
        <f aca="false">IFERROR(SUMIFS(RESUMOS!$G$4:$G$219,RESUMOS!$A$4:$A$219,$B12,RESUMOS!$B$4:$B$219,$J12),"")</f>
        <v>9</v>
      </c>
      <c r="H12" s="78" t="s">
        <v>13</v>
      </c>
      <c r="I12" s="97" t="n">
        <f aca="false">IFERROR(SUMIFS(RESUMOS!$I$4:$I$219,RESUMOS!$A$4:$A$219,$B12,RESUMOS!$B$4:$B$219,$J12),"")</f>
        <v>360</v>
      </c>
      <c r="J12" s="98" t="s">
        <v>20</v>
      </c>
      <c r="K12" s="109"/>
      <c r="L12" s="58"/>
      <c r="M12" s="110" t="n">
        <v>26</v>
      </c>
      <c r="N12" s="68"/>
      <c r="O12" s="68"/>
      <c r="P12" s="68"/>
      <c r="Q12" s="101" t="n">
        <v>0.05</v>
      </c>
      <c r="R12" s="112"/>
      <c r="S12" s="113" t="n">
        <f aca="false">IFERROR(Q12*(M12+N12+O12+P12),"")</f>
        <v>1.3</v>
      </c>
      <c r="T12" s="114" t="n">
        <f aca="false">IFERROR(R12*(M12+N12+O12+P12),"")</f>
        <v>0</v>
      </c>
      <c r="U12" s="58" t="s">
        <v>21</v>
      </c>
      <c r="V12" s="88" t="n">
        <f aca="false">IF($AD12="COMP LAT",C12,IFERROR(VLOOKUP($U12,RESUMOS!$O$4:$V$15,2,FALSE()),""))</f>
        <v>7</v>
      </c>
      <c r="W12" s="78" t="s">
        <v>13</v>
      </c>
      <c r="X12" s="79" t="n">
        <f aca="false">IF($AD12="COMP LAT",E12,IFERROR(VLOOKUP($U12,RESUMOS!$O$4:$V$15,4,FALSE()),""))</f>
        <v>620</v>
      </c>
      <c r="Y12" s="80" t="s">
        <v>14</v>
      </c>
      <c r="Z12" s="81" t="n">
        <f aca="false">IF($AD12="COMP LAT",G12,IFERROR(VLOOKUP($U12,RESUMOS!$O$4:$V$15,6,FALSE()),""))</f>
        <v>9</v>
      </c>
      <c r="AA12" s="78" t="s">
        <v>13</v>
      </c>
      <c r="AB12" s="79" t="n">
        <f aca="false">IF($AD12="COMP LAT",I12,IFERROR(VLOOKUP($U12,RESUMOS!$O$4:$V$15,8,FALSE()),""))</f>
        <v>360</v>
      </c>
      <c r="AC12" s="89"/>
      <c r="AD12" s="90" t="s">
        <v>294</v>
      </c>
      <c r="AE12" s="61"/>
      <c r="AF12" s="91" t="n">
        <f aca="false">IFERROR(IF(AD12="COMP LAT",$P$576,ABS((SUMIFS(RESUMOS!$M$4:$M$219,RESUMOS!$A$4:$A$219,B12,RESUMOS!$B$4:$B$219,J12)-SUMIFS(RESUMOS!$X$4:$X$221,RESUMOS!$N$4:$N$223,B12,RESUMOS!$O$4:$O$221,U12)))/1000),"")</f>
        <v>0.05</v>
      </c>
      <c r="AG12" s="51"/>
      <c r="AH12" s="104"/>
      <c r="AI12" s="105"/>
      <c r="AJ12" s="105"/>
      <c r="AK12" s="106"/>
      <c r="AL12" s="107"/>
      <c r="AM12" s="107"/>
      <c r="AN12" s="108"/>
      <c r="AO12" s="105"/>
      <c r="AP12" s="93"/>
    </row>
    <row r="13" s="96" customFormat="true" ht="18" hidden="false" customHeight="true" outlineLevel="0" collapsed="false">
      <c r="A13" s="76"/>
      <c r="B13" s="43" t="s">
        <v>11</v>
      </c>
      <c r="C13" s="88" t="n">
        <f aca="false">IFERROR(SUMIFS(RESUMOS!$C$4:$C$219,RESUMOS!$A$4:$A$219,$B13,RESUMOS!$B$4:$B$219,$J13),"")</f>
        <v>7</v>
      </c>
      <c r="D13" s="78" t="s">
        <v>13</v>
      </c>
      <c r="E13" s="97" t="n">
        <f aca="false">IFERROR(SUMIFS(RESUMOS!$E$4:$E$219,RESUMOS!$A$4:$A$219,$B13,RESUMOS!$B$4:$B$219,$J13),"")</f>
        <v>620</v>
      </c>
      <c r="F13" s="80" t="s">
        <v>14</v>
      </c>
      <c r="G13" s="81" t="n">
        <f aca="false">IFERROR(SUMIFS(RESUMOS!$G$4:$G$219,RESUMOS!$A$4:$A$219,$B13,RESUMOS!$B$4:$B$219,$J13),"")</f>
        <v>9</v>
      </c>
      <c r="H13" s="78" t="s">
        <v>13</v>
      </c>
      <c r="I13" s="97" t="n">
        <f aca="false">IFERROR(SUMIFS(RESUMOS!$I$4:$I$219,RESUMOS!$A$4:$A$219,$B13,RESUMOS!$B$4:$B$219,$J13),"")</f>
        <v>360</v>
      </c>
      <c r="J13" s="98" t="s">
        <v>20</v>
      </c>
      <c r="K13" s="109"/>
      <c r="L13" s="58"/>
      <c r="M13" s="110" t="n">
        <v>58</v>
      </c>
      <c r="N13" s="68"/>
      <c r="O13" s="68"/>
      <c r="P13" s="68"/>
      <c r="Q13" s="101" t="n">
        <v>0.05</v>
      </c>
      <c r="R13" s="112"/>
      <c r="S13" s="113" t="n">
        <f aca="false">IFERROR(Q13*(M13+N13+O13+P13),"")</f>
        <v>2.9</v>
      </c>
      <c r="T13" s="114" t="n">
        <f aca="false">IFERROR(R13*(M13+N13+O13+P13),"")</f>
        <v>0</v>
      </c>
      <c r="U13" s="58" t="s">
        <v>23</v>
      </c>
      <c r="V13" s="88" t="n">
        <f aca="false">IF($AD13="COMP LAT",C13,IFERROR(VLOOKUP($U13,RESUMOS!$O$4:$V$15,2,FALSE()),""))</f>
        <v>7</v>
      </c>
      <c r="W13" s="78" t="s">
        <v>13</v>
      </c>
      <c r="X13" s="79" t="n">
        <f aca="false">IF($AD13="COMP LAT",E13,IFERROR(VLOOKUP($U13,RESUMOS!$O$4:$V$15,4,FALSE()),""))</f>
        <v>620</v>
      </c>
      <c r="Y13" s="80" t="s">
        <v>14</v>
      </c>
      <c r="Z13" s="81" t="n">
        <f aca="false">IF($AD13="COMP LAT",G13,IFERROR(VLOOKUP($U13,RESUMOS!$O$4:$V$15,6,FALSE()),""))</f>
        <v>9</v>
      </c>
      <c r="AA13" s="78" t="s">
        <v>13</v>
      </c>
      <c r="AB13" s="79" t="n">
        <f aca="false">IF($AD13="COMP LAT",I13,IFERROR(VLOOKUP($U13,RESUMOS!$O$4:$V$15,8,FALSE()),""))</f>
        <v>360</v>
      </c>
      <c r="AC13" s="89"/>
      <c r="AD13" s="90" t="s">
        <v>294</v>
      </c>
      <c r="AE13" s="61"/>
      <c r="AF13" s="91" t="n">
        <f aca="false">IFERROR(IF(AD13="COMP LAT",$P$576,ABS((SUMIFS(RESUMOS!$M$4:$M$219,RESUMOS!$A$4:$A$219,B13,RESUMOS!$B$4:$B$219,J13)-SUMIFS(RESUMOS!$X$4:$X$221,RESUMOS!$N$4:$N$223,B13,RESUMOS!$O$4:$O$221,U13)))/1000),"")</f>
        <v>0.05</v>
      </c>
      <c r="AG13" s="51" t="n">
        <v>18</v>
      </c>
      <c r="AH13" s="104" t="s">
        <v>12</v>
      </c>
      <c r="AI13" s="105" t="n">
        <f aca="false">SUMIFS($M$5:$M$2587,$B$5:$B$2587,AG13,$J$5:$J$2587,AH13)</f>
        <v>264579</v>
      </c>
      <c r="AJ13" s="105" t="n">
        <f aca="false">SUMIFS(RESUMOS!$J$4:$J$219,RESUMOS!$A$4:$A$219,$AG13,RESUMOS!$B$4:$B$219,$AH13)</f>
        <v>264579</v>
      </c>
      <c r="AK13" s="106" t="str">
        <f aca="false">IF(AI13=AJ13,"OK",AJ13-AI13)</f>
        <v>OK</v>
      </c>
      <c r="AL13" s="115" t="n">
        <v>18</v>
      </c>
      <c r="AM13" s="107" t="s">
        <v>15</v>
      </c>
      <c r="AN13" s="108" t="n">
        <f aca="false">SUMIFS($M$5:$M$2587,$B$5:$B$2587,AL13,$U$5:$U$2587,AM13)</f>
        <v>210294</v>
      </c>
      <c r="AO13" s="105" t="n">
        <f aca="false">SUMIFS(RESUMOS!$W$4:$W$221,RESUMOS!$N$4:$N$221,$AL13,RESUMOS!$O$4:$O$221,$AM13)</f>
        <v>210294</v>
      </c>
      <c r="AP13" s="93" t="str">
        <f aca="false">IF(AN13=AO13,"OK",AO13-AN13)</f>
        <v>OK</v>
      </c>
    </row>
    <row r="14" s="96" customFormat="true" ht="18" hidden="false" customHeight="true" outlineLevel="0" collapsed="false">
      <c r="A14" s="76"/>
      <c r="B14" s="43" t="s">
        <v>11</v>
      </c>
      <c r="C14" s="88" t="n">
        <f aca="false">IFERROR(SUMIFS(RESUMOS!$C$4:$C$219,RESUMOS!$A$4:$A$219,$B14,RESUMOS!$B$4:$B$219,$J14),"")</f>
        <v>0</v>
      </c>
      <c r="D14" s="78" t="s">
        <v>13</v>
      </c>
      <c r="E14" s="97" t="n">
        <f aca="false">IFERROR(SUMIFS(RESUMOS!$E$4:$E$219,RESUMOS!$A$4:$A$219,$B14,RESUMOS!$B$4:$B$219,$J14),"")</f>
        <v>0</v>
      </c>
      <c r="F14" s="80" t="s">
        <v>14</v>
      </c>
      <c r="G14" s="81" t="n">
        <f aca="false">IFERROR(SUMIFS(RESUMOS!$G$4:$G$219,RESUMOS!$A$4:$A$219,$B14,RESUMOS!$B$4:$B$219,$J14),"")</f>
        <v>0</v>
      </c>
      <c r="H14" s="78" t="s">
        <v>13</v>
      </c>
      <c r="I14" s="97" t="n">
        <f aca="false">IFERROR(SUMIFS(RESUMOS!$I$4:$I$219,RESUMOS!$A$4:$A$219,$B14,RESUMOS!$B$4:$B$219,$J14),"")</f>
        <v>0</v>
      </c>
      <c r="J14" s="98"/>
      <c r="K14" s="109"/>
      <c r="L14" s="58"/>
      <c r="M14" s="116"/>
      <c r="N14" s="68"/>
      <c r="O14" s="68"/>
      <c r="P14" s="68"/>
      <c r="Q14" s="117"/>
      <c r="R14" s="112"/>
      <c r="S14" s="113" t="n">
        <f aca="false">IFERROR(Q14*(M14+N14+O14+P14),"")</f>
        <v>0</v>
      </c>
      <c r="T14" s="114" t="n">
        <f aca="false">IFERROR(R14*(M14+N14+O14+P14),"")</f>
        <v>0</v>
      </c>
      <c r="U14" s="74"/>
      <c r="V14" s="88" t="str">
        <f aca="false">IF($AD14="COMP LAT",C14,IFERROR(VLOOKUP($U14,RESUMOS!$O$4:$V$15,2,FALSE()),""))</f>
        <v/>
      </c>
      <c r="W14" s="78" t="s">
        <v>13</v>
      </c>
      <c r="X14" s="79" t="str">
        <f aca="false">IF($AD14="COMP LAT",E14,IFERROR(VLOOKUP($U14,RESUMOS!$O$4:$V$15,4,FALSE()),""))</f>
        <v/>
      </c>
      <c r="Y14" s="80" t="s">
        <v>14</v>
      </c>
      <c r="Z14" s="81" t="str">
        <f aca="false">IF($AD14="COMP LAT",G14,IFERROR(VLOOKUP($U14,RESUMOS!$O$4:$V$15,6,FALSE()),""))</f>
        <v/>
      </c>
      <c r="AA14" s="78" t="s">
        <v>13</v>
      </c>
      <c r="AB14" s="79" t="str">
        <f aca="false">IF($AD14="COMP LAT",I14,IFERROR(VLOOKUP($U14,RESUMOS!$O$4:$V$15,8,FALSE()),""))</f>
        <v/>
      </c>
      <c r="AC14" s="89"/>
      <c r="AD14" s="90"/>
      <c r="AE14" s="61"/>
      <c r="AF14" s="91" t="str">
        <f aca="false">IFERROR(IF(AD14="COMP LAT",$P$576,ABS((SUMIFS(RESUMOS!$M$4:$M$219,RESUMOS!$A$4:$A$219,B14,RESUMOS!$B$4:$B$219,J14)-SUMIFS(RESUMOS!$X$4:$X$221,RESUMOS!$N$4:$N$223,B14,RESUMOS!$O$4:$O$221,U14)))/1000),"")</f>
        <v/>
      </c>
      <c r="AG14" s="51" t="n">
        <v>18</v>
      </c>
      <c r="AH14" s="104" t="s">
        <v>16</v>
      </c>
      <c r="AI14" s="105" t="n">
        <f aca="false">SUMIFS($M$5:$M$2587,$B$5:$B$2587,AG14,$J$5:$J$2587,AH14)</f>
        <v>122500</v>
      </c>
      <c r="AJ14" s="105" t="n">
        <f aca="false">SUMIFS(RESUMOS!$J$4:$J$219,RESUMOS!$A$4:$A$219,$AG14,RESUMOS!$B$4:$B$219,$AH14)</f>
        <v>122500</v>
      </c>
      <c r="AK14" s="106" t="str">
        <f aca="false">IF(AI14=AJ14,"OK",AJ14-AI14)</f>
        <v>OK</v>
      </c>
      <c r="AL14" s="115" t="n">
        <v>18</v>
      </c>
      <c r="AM14" s="107" t="s">
        <v>17</v>
      </c>
      <c r="AN14" s="108" t="n">
        <f aca="false">SUMIFS($M$5:$M$2587,$B$5:$B$2587,AL14,$U$5:$U$2587,AM14)+SUMIFS($N$5:$N$2587,$B$5:$B$2587,AL14,$U$5:$U$2587,AM14)</f>
        <v>62477</v>
      </c>
      <c r="AO14" s="105" t="n">
        <f aca="false">SUMIFS(RESUMOS!$W$4:$W$221,RESUMOS!$N$4:$N$221,$AL14,RESUMOS!$O$4:$O$221,$AM14)</f>
        <v>62477</v>
      </c>
      <c r="AP14" s="93" t="str">
        <f aca="false">IF(AN14=AO14,"OK",AO14-AN14)</f>
        <v>OK</v>
      </c>
    </row>
    <row r="15" s="96" customFormat="true" ht="18" hidden="false" customHeight="true" outlineLevel="0" collapsed="false">
      <c r="A15" s="76"/>
      <c r="B15" s="43" t="s">
        <v>11</v>
      </c>
      <c r="C15" s="88" t="n">
        <f aca="false">IFERROR(SUMIFS(RESUMOS!$C$4:$C$219,RESUMOS!$A$4:$A$219,$B15,RESUMOS!$B$4:$B$219,$J15),"")</f>
        <v>2</v>
      </c>
      <c r="D15" s="78" t="s">
        <v>13</v>
      </c>
      <c r="E15" s="97" t="n">
        <f aca="false">IFERROR(SUMIFS(RESUMOS!$E$4:$E$219,RESUMOS!$A$4:$A$219,$B15,RESUMOS!$B$4:$B$219,$J15),"")</f>
        <v>340</v>
      </c>
      <c r="F15" s="80" t="s">
        <v>14</v>
      </c>
      <c r="G15" s="81" t="n">
        <f aca="false">IFERROR(SUMIFS(RESUMOS!$G$4:$G$219,RESUMOS!$A$4:$A$219,$B15,RESUMOS!$B$4:$B$219,$J15),"")</f>
        <v>3</v>
      </c>
      <c r="H15" s="78" t="s">
        <v>13</v>
      </c>
      <c r="I15" s="97" t="n">
        <f aca="false">IFERROR(SUMIFS(RESUMOS!$I$4:$I$219,RESUMOS!$A$4:$A$219,$B15,RESUMOS!$B$4:$B$219,$J15),"")</f>
        <v>920</v>
      </c>
      <c r="J15" s="98" t="s">
        <v>12</v>
      </c>
      <c r="K15" s="109"/>
      <c r="L15" s="58"/>
      <c r="M15" s="110" t="n">
        <v>237532</v>
      </c>
      <c r="N15" s="68"/>
      <c r="O15" s="68"/>
      <c r="P15" s="68"/>
      <c r="Q15" s="118"/>
      <c r="R15" s="119" t="n">
        <v>1.78</v>
      </c>
      <c r="S15" s="113" t="n">
        <f aca="false">IFERROR(Q15*(M15+N15+O15+P15),"")</f>
        <v>0</v>
      </c>
      <c r="T15" s="114" t="n">
        <f aca="false">IFERROR(R15*(M15+N15+O15+P15),"")</f>
        <v>422806.96</v>
      </c>
      <c r="U15" s="74" t="s">
        <v>15</v>
      </c>
      <c r="V15" s="88" t="n">
        <f aca="false">IF($AD15="COMP LAT",C15,IFERROR(VLOOKUP($U15,RESUMOS!$O$4:$V$15,2,FALSE()),""))</f>
        <v>0</v>
      </c>
      <c r="W15" s="78" t="s">
        <v>13</v>
      </c>
      <c r="X15" s="79" t="n">
        <f aca="false">IF($AD15="COMP LAT",E15,IFERROR(VLOOKUP($U15,RESUMOS!$O$4:$V$15,4,FALSE()),""))</f>
        <v>0</v>
      </c>
      <c r="Y15" s="80" t="s">
        <v>14</v>
      </c>
      <c r="Z15" s="81" t="n">
        <f aca="false">IF($AD15="COMP LAT",G15,IFERROR(VLOOKUP($U15,RESUMOS!$O$4:$V$15,6,FALSE()),""))</f>
        <v>2</v>
      </c>
      <c r="AA15" s="78" t="s">
        <v>13</v>
      </c>
      <c r="AB15" s="79" t="n">
        <f aca="false">IF($AD15="COMP LAT",I15,IFERROR(VLOOKUP($U15,RESUMOS!$O$4:$V$15,8,FALSE()),""))</f>
        <v>360</v>
      </c>
      <c r="AC15" s="89"/>
      <c r="AD15" s="90" t="s">
        <v>295</v>
      </c>
      <c r="AE15" s="61"/>
      <c r="AF15" s="91" t="str">
        <f aca="false">IFERROR(IF(AD15="COMP LAT",$P$576,ABS((SUMIFS(RESUMOS!$M$4:$M$219,RESUMOS!$A$4:$A$219,B15,RESUMOS!$B$4:$B$219,J15)-SUMIFS(RESUMOS!$X$4:$X$221,RESUMOS!$N$4:$N$223,B15,RESUMOS!$O$4:$O$221,U15)))/1000),"")</f>
        <v/>
      </c>
      <c r="AG15" s="51" t="n">
        <v>18</v>
      </c>
      <c r="AH15" s="104" t="s">
        <v>18</v>
      </c>
      <c r="AI15" s="105" t="n">
        <f aca="false">SUMIFS($M$5:$M$2587,$B$5:$B$2587,AG15,$J$5:$J$2587,AH15)</f>
        <v>171387</v>
      </c>
      <c r="AJ15" s="105" t="n">
        <f aca="false">SUMIFS(RESUMOS!$J$4:$J$219,RESUMOS!$A$4:$A$219,$AG15,RESUMOS!$B$4:$B$219,$AH15)</f>
        <v>171387</v>
      </c>
      <c r="AK15" s="106" t="str">
        <f aca="false">IF(AI15=AJ15,"OK",AJ15-AI15)</f>
        <v>OK</v>
      </c>
      <c r="AL15" s="115" t="n">
        <v>18</v>
      </c>
      <c r="AM15" s="107" t="s">
        <v>19</v>
      </c>
      <c r="AN15" s="108" t="n">
        <f aca="false">SUMIFS($M$5:$M$2587,$B$5:$B$2587,AL15,$U$5:$U$2587,AM15)+SUMIFS($N$5:$N$2587,$B$5:$B$2587,AL15,$U$5:$U$2587,AM15)</f>
        <v>160054</v>
      </c>
      <c r="AO15" s="105" t="n">
        <f aca="false">SUMIFS(RESUMOS!$W$4:$W$221,RESUMOS!$N$4:$N$221,$AL15,RESUMOS!$O$4:$O$221,$AM15)</f>
        <v>160054</v>
      </c>
      <c r="AP15" s="93" t="str">
        <f aca="false">IF(AN15=AO15,"OK",AO15-AN15)</f>
        <v>OK</v>
      </c>
    </row>
    <row r="16" s="96" customFormat="true" ht="18" hidden="false" customHeight="true" outlineLevel="0" collapsed="false">
      <c r="A16" s="76"/>
      <c r="B16" s="43" t="s">
        <v>11</v>
      </c>
      <c r="C16" s="88" t="n">
        <f aca="false">IFERROR(SUMIFS(RESUMOS!$C$4:$C$219,RESUMOS!$A$4:$A$219,$B16,RESUMOS!$B$4:$B$219,$J16),"")</f>
        <v>4</v>
      </c>
      <c r="D16" s="78" t="s">
        <v>13</v>
      </c>
      <c r="E16" s="97" t="n">
        <f aca="false">IFERROR(SUMIFS(RESUMOS!$E$4:$E$219,RESUMOS!$A$4:$A$219,$B16,RESUMOS!$B$4:$B$219,$J16),"")</f>
        <v>440</v>
      </c>
      <c r="F16" s="80" t="s">
        <v>14</v>
      </c>
      <c r="G16" s="81" t="n">
        <f aca="false">IFERROR(SUMIFS(RESUMOS!$G$4:$G$219,RESUMOS!$A$4:$A$219,$B16,RESUMOS!$B$4:$B$219,$J16),"")</f>
        <v>5</v>
      </c>
      <c r="H16" s="78" t="s">
        <v>13</v>
      </c>
      <c r="I16" s="97" t="n">
        <f aca="false">IFERROR(SUMIFS(RESUMOS!$I$4:$I$219,RESUMOS!$A$4:$A$219,$B16,RESUMOS!$B$4:$B$219,$J16),"")</f>
        <v>240</v>
      </c>
      <c r="J16" s="98" t="s">
        <v>16</v>
      </c>
      <c r="K16" s="109"/>
      <c r="L16" s="58"/>
      <c r="M16" s="110" t="n">
        <v>42955</v>
      </c>
      <c r="N16" s="68"/>
      <c r="O16" s="68"/>
      <c r="P16" s="68"/>
      <c r="Q16" s="118" t="n">
        <v>0.55</v>
      </c>
      <c r="R16" s="119"/>
      <c r="S16" s="113" t="n">
        <f aca="false">IFERROR(Q16*(M16+N16+O16+P16),"")</f>
        <v>23625.25</v>
      </c>
      <c r="T16" s="114" t="n">
        <f aca="false">IFERROR(R16*(M16+N16+O16+P16),"")</f>
        <v>0</v>
      </c>
      <c r="U16" s="74" t="s">
        <v>17</v>
      </c>
      <c r="V16" s="88" t="n">
        <f aca="false">IF($AD16="COMP LAT",C16,IFERROR(VLOOKUP($U16,RESUMOS!$O$4:$V$15,2,FALSE()),""))</f>
        <v>3</v>
      </c>
      <c r="W16" s="78" t="s">
        <v>13</v>
      </c>
      <c r="X16" s="79" t="n">
        <f aca="false">IF($AD16="COMP LAT",E16,IFERROR(VLOOKUP($U16,RESUMOS!$O$4:$V$15,4,FALSE()),""))</f>
        <v>900</v>
      </c>
      <c r="Y16" s="80" t="s">
        <v>14</v>
      </c>
      <c r="Z16" s="81" t="n">
        <f aca="false">IF($AD16="COMP LAT",G16,IFERROR(VLOOKUP($U16,RESUMOS!$O$4:$V$15,6,FALSE()),""))</f>
        <v>4</v>
      </c>
      <c r="AA16" s="78" t="s">
        <v>13</v>
      </c>
      <c r="AB16" s="79" t="n">
        <f aca="false">IF($AD16="COMP LAT",I16,IFERROR(VLOOKUP($U16,RESUMOS!$O$4:$V$15,8,FALSE()),""))</f>
        <v>460</v>
      </c>
      <c r="AC16" s="89"/>
      <c r="AD16" s="90" t="s">
        <v>295</v>
      </c>
      <c r="AE16" s="61"/>
      <c r="AF16" s="91" t="str">
        <f aca="false">IFERROR(IF(AD16="COMP LAT",$P$576,ABS((SUMIFS(RESUMOS!$M$4:$M$219,RESUMOS!$A$4:$A$219,B16,RESUMOS!$B$4:$B$219,J16)-SUMIFS(RESUMOS!$X$4:$X$221,RESUMOS!$N$4:$N$223,B16,RESUMOS!$O$4:$O$221,U16)))/1000),"")</f>
        <v/>
      </c>
      <c r="AG16" s="51" t="n">
        <v>18</v>
      </c>
      <c r="AH16" s="104" t="s">
        <v>20</v>
      </c>
      <c r="AI16" s="105" t="n">
        <f aca="false">SUMIFS($M$5:$M$2587,$B$5:$B$2587,AG16,$J$5:$J$2587,AH16)</f>
        <v>64536</v>
      </c>
      <c r="AJ16" s="105" t="n">
        <f aca="false">SUMIFS(RESUMOS!$J$4:$J$219,RESUMOS!$A$4:$A$219,$AG16,RESUMOS!$B$4:$B$219,$AH16)</f>
        <v>64536</v>
      </c>
      <c r="AK16" s="106" t="str">
        <f aca="false">IF(AI16=AJ16,"OK",AJ16-AI16)</f>
        <v>OK</v>
      </c>
      <c r="AL16" s="115" t="n">
        <v>18</v>
      </c>
      <c r="AM16" s="107" t="s">
        <v>21</v>
      </c>
      <c r="AN16" s="108" t="n">
        <f aca="false">SUMIFS($M$5:$M$2587,$B$5:$B$2587,AL16,$U$5:$U$2587,AM16)+SUMIFS($N$5:$N$2587,$B$5:$B$2587,AL16,$U$5:$U$2587,AM16)</f>
        <v>369498</v>
      </c>
      <c r="AO16" s="105" t="n">
        <f aca="false">SUMIFS(RESUMOS!$W$4:$W$221,RESUMOS!$N$4:$N$221,$AL16,RESUMOS!$O$4:$O$221,$AM16)</f>
        <v>369498</v>
      </c>
      <c r="AP16" s="93" t="str">
        <f aca="false">IF(AN16=AO16,"OK",AO16-AN16)</f>
        <v>OK</v>
      </c>
    </row>
    <row r="17" s="96" customFormat="true" ht="18" hidden="false" customHeight="true" outlineLevel="0" collapsed="false">
      <c r="A17" s="76"/>
      <c r="B17" s="43" t="s">
        <v>11</v>
      </c>
      <c r="C17" s="88" t="n">
        <f aca="false">IFERROR(SUMIFS(RESUMOS!$C$4:$C$219,RESUMOS!$A$4:$A$219,$B17,RESUMOS!$B$4:$B$219,$J17),"")</f>
        <v>5</v>
      </c>
      <c r="D17" s="78" t="s">
        <v>13</v>
      </c>
      <c r="E17" s="97" t="n">
        <f aca="false">IFERROR(SUMIFS(RESUMOS!$E$4:$E$219,RESUMOS!$A$4:$A$219,$B17,RESUMOS!$B$4:$B$219,$J17),"")</f>
        <v>420</v>
      </c>
      <c r="F17" s="80" t="s">
        <v>14</v>
      </c>
      <c r="G17" s="81" t="n">
        <f aca="false">IFERROR(SUMIFS(RESUMOS!$G$4:$G$219,RESUMOS!$A$4:$A$219,$B17,RESUMOS!$B$4:$B$219,$J17),"")</f>
        <v>6</v>
      </c>
      <c r="H17" s="78" t="s">
        <v>13</v>
      </c>
      <c r="I17" s="97" t="n">
        <f aca="false">IFERROR(SUMIFS(RESUMOS!$I$4:$I$219,RESUMOS!$A$4:$A$219,$B17,RESUMOS!$B$4:$B$219,$J17),"")</f>
        <v>760</v>
      </c>
      <c r="J17" s="98" t="s">
        <v>18</v>
      </c>
      <c r="K17" s="109"/>
      <c r="L17" s="58"/>
      <c r="M17" s="110" t="n">
        <v>3979</v>
      </c>
      <c r="N17" s="68"/>
      <c r="O17" s="68"/>
      <c r="P17" s="68"/>
      <c r="Q17" s="118" t="n">
        <v>0.2</v>
      </c>
      <c r="R17" s="119"/>
      <c r="S17" s="113" t="n">
        <f aca="false">IFERROR(Q17*(M17+N17+O17+P17),"")</f>
        <v>795.8</v>
      </c>
      <c r="T17" s="114" t="n">
        <f aca="false">IFERROR(R17*(M17+N17+O17+P17),"")</f>
        <v>0</v>
      </c>
      <c r="U17" s="74" t="s">
        <v>19</v>
      </c>
      <c r="V17" s="88" t="n">
        <f aca="false">IF($AD17="COMP LAT",C17,IFERROR(VLOOKUP($U17,RESUMOS!$O$4:$V$15,2,FALSE()),""))</f>
        <v>5</v>
      </c>
      <c r="W17" s="78" t="s">
        <v>13</v>
      </c>
      <c r="X17" s="79" t="n">
        <f aca="false">IF($AD17="COMP LAT",E17,IFERROR(VLOOKUP($U17,RESUMOS!$O$4:$V$15,4,FALSE()),""))</f>
        <v>200</v>
      </c>
      <c r="Y17" s="80" t="s">
        <v>14</v>
      </c>
      <c r="Z17" s="81" t="n">
        <f aca="false">IF($AD17="COMP LAT",G17,IFERROR(VLOOKUP($U17,RESUMOS!$O$4:$V$15,6,FALSE()),""))</f>
        <v>5</v>
      </c>
      <c r="AA17" s="78" t="s">
        <v>13</v>
      </c>
      <c r="AB17" s="79" t="n">
        <f aca="false">IF($AD17="COMP LAT",I17,IFERROR(VLOOKUP($U17,RESUMOS!$O$4:$V$15,8,FALSE()),""))</f>
        <v>460</v>
      </c>
      <c r="AC17" s="89"/>
      <c r="AD17" s="90" t="s">
        <v>295</v>
      </c>
      <c r="AE17" s="61"/>
      <c r="AF17" s="91" t="str">
        <f aca="false">IFERROR(IF(AD17="COMP LAT",$P$576,ABS((SUMIFS(RESUMOS!$M$4:$M$219,RESUMOS!$A$4:$A$219,B17,RESUMOS!$B$4:$B$219,J17)-SUMIFS(RESUMOS!$X$4:$X$221,RESUMOS!$N$4:$N$223,B17,RESUMOS!$O$4:$O$221,U17)))/1000),"")</f>
        <v/>
      </c>
      <c r="AG17" s="51" t="n">
        <v>18</v>
      </c>
      <c r="AH17" s="104" t="s">
        <v>25</v>
      </c>
      <c r="AI17" s="105" t="n">
        <f aca="false">SUMIFS($M$5:$M$2587,$B$5:$B$2587,AG17,$J$5:$J$2587,AH17)</f>
        <v>48125</v>
      </c>
      <c r="AJ17" s="105" t="n">
        <f aca="false">SUMIFS(RESUMOS!$J$4:$J$219,RESUMOS!$A$4:$A$219,$AG17,RESUMOS!$B$4:$B$219,$AH17)</f>
        <v>48125</v>
      </c>
      <c r="AK17" s="106" t="str">
        <f aca="false">IF(AI17=AJ17,"OK",AJ17-AI17)</f>
        <v>OK</v>
      </c>
      <c r="AL17" s="115" t="n">
        <v>18</v>
      </c>
      <c r="AM17" s="107" t="s">
        <v>23</v>
      </c>
      <c r="AN17" s="108" t="n">
        <f aca="false">SUMIFS($M$5:$M$2587,$B$5:$B$2587,AL17,$U$5:$U$2587,AM17)+SUMIFS($N$5:$N$2587,$B$5:$B$2587,AL17,$U$5:$U$2587,AM17)</f>
        <v>9501</v>
      </c>
      <c r="AO17" s="105" t="n">
        <f aca="false">SUMIFS(RESUMOS!$W$4:$W$221,RESUMOS!$N$4:$N$221,$AL17,RESUMOS!$O$4:$O$221,$AM17)</f>
        <v>9501</v>
      </c>
      <c r="AP17" s="93" t="str">
        <f aca="false">IF(AN17=AO17,"OK",AO17-AN17)</f>
        <v>OK</v>
      </c>
    </row>
    <row r="18" s="96" customFormat="true" ht="18" hidden="false" customHeight="true" outlineLevel="0" collapsed="false">
      <c r="A18" s="76"/>
      <c r="B18" s="43" t="s">
        <v>11</v>
      </c>
      <c r="C18" s="88" t="n">
        <f aca="false">IFERROR(SUMIFS(RESUMOS!$C$4:$C$219,RESUMOS!$A$4:$A$219,$B18,RESUMOS!$B$4:$B$219,$J18),"")</f>
        <v>5</v>
      </c>
      <c r="D18" s="78" t="s">
        <v>13</v>
      </c>
      <c r="E18" s="97" t="n">
        <f aca="false">IFERROR(SUMIFS(RESUMOS!$E$4:$E$219,RESUMOS!$A$4:$A$219,$B18,RESUMOS!$B$4:$B$219,$J18),"")</f>
        <v>420</v>
      </c>
      <c r="F18" s="80" t="s">
        <v>14</v>
      </c>
      <c r="G18" s="81" t="n">
        <f aca="false">IFERROR(SUMIFS(RESUMOS!$G$4:$G$219,RESUMOS!$A$4:$A$219,$B18,RESUMOS!$B$4:$B$219,$J18),"")</f>
        <v>6</v>
      </c>
      <c r="H18" s="78" t="s">
        <v>13</v>
      </c>
      <c r="I18" s="97" t="n">
        <f aca="false">IFERROR(SUMIFS(RESUMOS!$I$4:$I$219,RESUMOS!$A$4:$A$219,$B18,RESUMOS!$B$4:$B$219,$J18),"")</f>
        <v>760</v>
      </c>
      <c r="J18" s="98" t="s">
        <v>18</v>
      </c>
      <c r="K18" s="109"/>
      <c r="L18" s="58"/>
      <c r="M18" s="110" t="n">
        <v>68505</v>
      </c>
      <c r="N18" s="68"/>
      <c r="O18" s="68"/>
      <c r="P18" s="68"/>
      <c r="Q18" s="118"/>
      <c r="R18" s="119" t="n">
        <v>2.16</v>
      </c>
      <c r="S18" s="113" t="n">
        <f aca="false">IFERROR(Q18*(M18+N18+O18+P18),"")</f>
        <v>0</v>
      </c>
      <c r="T18" s="114" t="n">
        <f aca="false">IFERROR(R18*(M18+N18+O18+P18),"")</f>
        <v>147970.8</v>
      </c>
      <c r="U18" s="74" t="s">
        <v>17</v>
      </c>
      <c r="V18" s="88" t="n">
        <f aca="false">IF($AD18="COMP LAT",C18,IFERROR(VLOOKUP($U18,RESUMOS!$O$4:$V$15,2,FALSE()),""))</f>
        <v>3</v>
      </c>
      <c r="W18" s="78" t="s">
        <v>13</v>
      </c>
      <c r="X18" s="79" t="n">
        <f aca="false">IF($AD18="COMP LAT",E18,IFERROR(VLOOKUP($U18,RESUMOS!$O$4:$V$15,4,FALSE()),""))</f>
        <v>900</v>
      </c>
      <c r="Y18" s="80" t="s">
        <v>14</v>
      </c>
      <c r="Z18" s="81" t="n">
        <f aca="false">IF($AD18="COMP LAT",G18,IFERROR(VLOOKUP($U18,RESUMOS!$O$4:$V$15,6,FALSE()),""))</f>
        <v>4</v>
      </c>
      <c r="AA18" s="78" t="s">
        <v>13</v>
      </c>
      <c r="AB18" s="79" t="n">
        <f aca="false">IF($AD18="COMP LAT",I18,IFERROR(VLOOKUP($U18,RESUMOS!$O$4:$V$15,8,FALSE()),""))</f>
        <v>460</v>
      </c>
      <c r="AC18" s="89"/>
      <c r="AD18" s="90" t="s">
        <v>295</v>
      </c>
      <c r="AE18" s="61"/>
      <c r="AF18" s="91" t="str">
        <f aca="false">IFERROR(IF(AD18="COMP LAT",$P$576,ABS((SUMIFS(RESUMOS!$M$4:$M$219,RESUMOS!$A$4:$A$219,B18,RESUMOS!$B$4:$B$219,J18)-SUMIFS(RESUMOS!$X$4:$X$221,RESUMOS!$N$4:$N$223,B18,RESUMOS!$O$4:$O$221,U18)))/1000),"")</f>
        <v/>
      </c>
      <c r="AG18" s="51" t="n">
        <v>18</v>
      </c>
      <c r="AH18" s="104" t="s">
        <v>26</v>
      </c>
      <c r="AI18" s="105" t="n">
        <f aca="false">SUMIFS($M$5:$M$2587,$B$5:$B$2587,AG18,$J$5:$J$2587,AH18)</f>
        <v>42502</v>
      </c>
      <c r="AJ18" s="105" t="n">
        <f aca="false">SUMIFS(RESUMOS!$J$4:$J$219,RESUMOS!$A$4:$A$219,$AG18,RESUMOS!$B$4:$B$219,$AH18)</f>
        <v>42502</v>
      </c>
      <c r="AK18" s="106" t="str">
        <f aca="false">IF(AI18=AJ18,"OK",AJ18-AI18)</f>
        <v>OK</v>
      </c>
      <c r="AL18" s="115" t="n">
        <v>18</v>
      </c>
      <c r="AM18" s="107" t="s">
        <v>27</v>
      </c>
      <c r="AN18" s="108" t="n">
        <f aca="false">SUMIFS($M$5:$M$2587,$B$5:$B$2587,AL18,$U$5:$U$2587,AM18)+SUMIFS($N$5:$N$2587,$B$5:$B$2587,AL18,$U$5:$U$2587,AM18)</f>
        <v>11025</v>
      </c>
      <c r="AO18" s="105" t="n">
        <f aca="false">SUMIFS(RESUMOS!$W$4:$W$221,RESUMOS!$N$4:$N$221,$AL18,RESUMOS!$O$4:$O$221,$AM18)</f>
        <v>11025</v>
      </c>
      <c r="AP18" s="93" t="str">
        <f aca="false">IF(AN18=AO18,"OK",AO18-AN18)</f>
        <v>OK</v>
      </c>
    </row>
    <row r="19" s="96" customFormat="true" ht="18" hidden="false" customHeight="true" outlineLevel="0" collapsed="false">
      <c r="A19" s="76"/>
      <c r="B19" s="43" t="s">
        <v>11</v>
      </c>
      <c r="C19" s="88" t="n">
        <f aca="false">IFERROR(SUMIFS(RESUMOS!$C$4:$C$219,RESUMOS!$A$4:$A$219,$B19,RESUMOS!$B$4:$B$219,$J19),"")</f>
        <v>5</v>
      </c>
      <c r="D19" s="78" t="s">
        <v>13</v>
      </c>
      <c r="E19" s="97" t="n">
        <f aca="false">IFERROR(SUMIFS(RESUMOS!$E$4:$E$219,RESUMOS!$A$4:$A$219,$B19,RESUMOS!$B$4:$B$219,$J19),"")</f>
        <v>420</v>
      </c>
      <c r="F19" s="80" t="s">
        <v>14</v>
      </c>
      <c r="G19" s="81" t="n">
        <f aca="false">IFERROR(SUMIFS(RESUMOS!$G$4:$G$219,RESUMOS!$A$4:$A$219,$B19,RESUMOS!$B$4:$B$219,$J19),"")</f>
        <v>6</v>
      </c>
      <c r="H19" s="78" t="s">
        <v>13</v>
      </c>
      <c r="I19" s="97" t="n">
        <f aca="false">IFERROR(SUMIFS(RESUMOS!$I$4:$I$219,RESUMOS!$A$4:$A$219,$B19,RESUMOS!$B$4:$B$219,$J19),"")</f>
        <v>760</v>
      </c>
      <c r="J19" s="98" t="s">
        <v>18</v>
      </c>
      <c r="K19" s="109"/>
      <c r="L19" s="58"/>
      <c r="M19" s="116" t="n">
        <v>10115</v>
      </c>
      <c r="N19" s="68"/>
      <c r="O19" s="68"/>
      <c r="P19" s="68"/>
      <c r="Q19" s="118"/>
      <c r="R19" s="119" t="n">
        <v>6.25</v>
      </c>
      <c r="S19" s="113" t="n">
        <f aca="false">IFERROR(Q19*(M19+N19+O19+P19),"")</f>
        <v>0</v>
      </c>
      <c r="T19" s="114" t="n">
        <f aca="false">IFERROR(R19*(M19+N19+O19+P19),"")</f>
        <v>63218.75</v>
      </c>
      <c r="U19" s="74" t="s">
        <v>15</v>
      </c>
      <c r="V19" s="88" t="n">
        <f aca="false">IF($AD19="COMP LAT",C19,IFERROR(VLOOKUP($U19,RESUMOS!$O$4:$V$15,2,FALSE()),""))</f>
        <v>0</v>
      </c>
      <c r="W19" s="78" t="s">
        <v>13</v>
      </c>
      <c r="X19" s="79" t="n">
        <f aca="false">IF($AD19="COMP LAT",E19,IFERROR(VLOOKUP($U19,RESUMOS!$O$4:$V$15,4,FALSE()),""))</f>
        <v>0</v>
      </c>
      <c r="Y19" s="80" t="s">
        <v>14</v>
      </c>
      <c r="Z19" s="81" t="n">
        <f aca="false">IF($AD19="COMP LAT",G19,IFERROR(VLOOKUP($U19,RESUMOS!$O$4:$V$15,6,FALSE()),""))</f>
        <v>2</v>
      </c>
      <c r="AA19" s="78" t="s">
        <v>13</v>
      </c>
      <c r="AB19" s="79" t="n">
        <f aca="false">IF($AD19="COMP LAT",I19,IFERROR(VLOOKUP($U19,RESUMOS!$O$4:$V$15,8,FALSE()),""))</f>
        <v>360</v>
      </c>
      <c r="AC19" s="89"/>
      <c r="AD19" s="90" t="s">
        <v>295</v>
      </c>
      <c r="AE19" s="61"/>
      <c r="AF19" s="91" t="str">
        <f aca="false">IFERROR(IF(AD19="COMP LAT",$P$576,ABS((SUMIFS(RESUMOS!$M$4:$M$219,RESUMOS!$A$4:$A$219,B19,RESUMOS!$B$4:$B$219,J19)-SUMIFS(RESUMOS!$X$4:$X$221,RESUMOS!$N$4:$N$223,B19,RESUMOS!$O$4:$O$221,U19)))/1000),"")</f>
        <v/>
      </c>
      <c r="AG19" s="51" t="n">
        <v>18</v>
      </c>
      <c r="AH19" s="104" t="s">
        <v>28</v>
      </c>
      <c r="AI19" s="105" t="n">
        <f aca="false">SUMIFS($M$5:$M$2587,$B$5:$B$2587,AG19,$J$5:$J$2587,AH19)</f>
        <v>2320</v>
      </c>
      <c r="AJ19" s="105" t="n">
        <f aca="false">SUMIFS(RESUMOS!$J$4:$J$219,RESUMOS!$A$4:$A$219,$AG19,RESUMOS!$B$4:$B$219,$AH19)</f>
        <v>2320</v>
      </c>
      <c r="AK19" s="106" t="str">
        <f aca="false">IF(AI19=AJ19,"OK",AJ19-AI19)</f>
        <v>OK</v>
      </c>
      <c r="AL19" s="115" t="n">
        <v>18</v>
      </c>
      <c r="AM19" s="107" t="s">
        <v>29</v>
      </c>
      <c r="AN19" s="108" t="n">
        <f aca="false">SUMIFS($M$5:$M$2587,$B$5:$B$2587,AL19,$U$5:$U$2587,AM19)+SUMIFS($N$5:$N$2587,$B$5:$B$2587,AL19,$U$5:$U$2587,AM19)</f>
        <v>20458</v>
      </c>
      <c r="AO19" s="105" t="n">
        <f aca="false">SUMIFS(RESUMOS!$W$4:$W$221,RESUMOS!$N$4:$N$221,$AL19,RESUMOS!$O$4:$O$221,$AM19)</f>
        <v>20458</v>
      </c>
      <c r="AP19" s="93" t="str">
        <f aca="false">IF(AN19=AO19,"OK",AO19-AN19)</f>
        <v>OK</v>
      </c>
    </row>
    <row r="20" s="96" customFormat="true" ht="18" hidden="false" customHeight="true" outlineLevel="0" collapsed="false">
      <c r="A20" s="76"/>
      <c r="B20" s="43" t="s">
        <v>11</v>
      </c>
      <c r="C20" s="88" t="n">
        <f aca="false">IFERROR(SUMIFS(RESUMOS!$C$4:$C$219,RESUMOS!$A$4:$A$219,$B20,RESUMOS!$B$4:$B$219,$J20),"")</f>
        <v>7</v>
      </c>
      <c r="D20" s="78" t="s">
        <v>13</v>
      </c>
      <c r="E20" s="97" t="n">
        <f aca="false">IFERROR(SUMIFS(RESUMOS!$E$4:$E$219,RESUMOS!$A$4:$A$219,$B20,RESUMOS!$B$4:$B$219,$J20),"")</f>
        <v>620</v>
      </c>
      <c r="F20" s="80" t="s">
        <v>14</v>
      </c>
      <c r="G20" s="81" t="n">
        <f aca="false">IFERROR(SUMIFS(RESUMOS!$G$4:$G$219,RESUMOS!$A$4:$A$219,$B20,RESUMOS!$B$4:$B$219,$J20),"")</f>
        <v>9</v>
      </c>
      <c r="H20" s="78" t="s">
        <v>13</v>
      </c>
      <c r="I20" s="97" t="n">
        <f aca="false">IFERROR(SUMIFS(RESUMOS!$I$4:$I$219,RESUMOS!$A$4:$A$219,$B20,RESUMOS!$B$4:$B$219,$J20),"")</f>
        <v>360</v>
      </c>
      <c r="J20" s="98" t="s">
        <v>20</v>
      </c>
      <c r="K20" s="109"/>
      <c r="L20" s="58"/>
      <c r="M20" s="116" t="n">
        <v>126046</v>
      </c>
      <c r="N20" s="68"/>
      <c r="O20" s="68"/>
      <c r="P20" s="68"/>
      <c r="Q20" s="118"/>
      <c r="R20" s="119" t="n">
        <v>8.58</v>
      </c>
      <c r="S20" s="113" t="n">
        <f aca="false">IFERROR(Q20*(M20+N20+O20+P20),"")</f>
        <v>0</v>
      </c>
      <c r="T20" s="114" t="n">
        <f aca="false">IFERROR(R20*(M20+N20+O20+P20),"")</f>
        <v>1081474.68</v>
      </c>
      <c r="U20" s="74" t="s">
        <v>15</v>
      </c>
      <c r="V20" s="88" t="n">
        <f aca="false">IF($AD20="COMP LAT",C20,IFERROR(VLOOKUP($U20,RESUMOS!$O$4:$V$15,2,FALSE()),""))</f>
        <v>0</v>
      </c>
      <c r="W20" s="78" t="s">
        <v>13</v>
      </c>
      <c r="X20" s="79" t="n">
        <f aca="false">IF($AD20="COMP LAT",E20,IFERROR(VLOOKUP($U20,RESUMOS!$O$4:$V$15,4,FALSE()),""))</f>
        <v>0</v>
      </c>
      <c r="Y20" s="80" t="s">
        <v>14</v>
      </c>
      <c r="Z20" s="81" t="n">
        <f aca="false">IF($AD20="COMP LAT",G20,IFERROR(VLOOKUP($U20,RESUMOS!$O$4:$V$15,6,FALSE()),""))</f>
        <v>2</v>
      </c>
      <c r="AA20" s="78" t="s">
        <v>13</v>
      </c>
      <c r="AB20" s="79" t="n">
        <f aca="false">IF($AD20="COMP LAT",I20,IFERROR(VLOOKUP($U20,RESUMOS!$O$4:$V$15,8,FALSE()),""))</f>
        <v>360</v>
      </c>
      <c r="AC20" s="89"/>
      <c r="AD20" s="90" t="s">
        <v>295</v>
      </c>
      <c r="AE20" s="61"/>
      <c r="AF20" s="91" t="str">
        <f aca="false">IFERROR(IF(AD20="COMP LAT",$P$576,ABS((SUMIFS(RESUMOS!$M$4:$M$219,RESUMOS!$A$4:$A$219,B20,RESUMOS!$B$4:$B$219,J20)-SUMIFS(RESUMOS!$X$4:$X$221,RESUMOS!$N$4:$N$223,B20,RESUMOS!$O$4:$O$221,U20)))/1000),"")</f>
        <v/>
      </c>
      <c r="AG20" s="51" t="n">
        <v>18</v>
      </c>
      <c r="AH20" s="104" t="s">
        <v>30</v>
      </c>
      <c r="AI20" s="105" t="n">
        <f aca="false">SUMIFS($M$5:$M$2587,$B$5:$B$2587,AG20,$J$5:$J$2587,AH20)</f>
        <v>1228</v>
      </c>
      <c r="AJ20" s="105" t="n">
        <f aca="false">SUMIFS(RESUMOS!$J$4:$J$219,RESUMOS!$A$4:$A$219,$AG20,RESUMOS!$B$4:$B$219,$AH20)</f>
        <v>1228</v>
      </c>
      <c r="AK20" s="106" t="str">
        <f aca="false">IF(AI20=AJ20,"OK",AJ20-AI20)</f>
        <v>OK</v>
      </c>
      <c r="AL20" s="115" t="n">
        <v>18</v>
      </c>
      <c r="AM20" s="107" t="s">
        <v>31</v>
      </c>
      <c r="AN20" s="108" t="n">
        <f aca="false">SUMIFS($M$5:$M$2587,$B$5:$B$2587,AL20,$U$5:$U$2587,AM20)+SUMIFS($N$5:$N$2587,$B$5:$B$2587,AL20,$U$5:$U$2587,AM20)</f>
        <v>743</v>
      </c>
      <c r="AO20" s="105" t="n">
        <f aca="false">SUMIFS(RESUMOS!$W$4:$W$221,RESUMOS!$N$4:$N$221,$AL20,RESUMOS!$O$4:$O$221,$AM20)</f>
        <v>743</v>
      </c>
      <c r="AP20" s="93" t="str">
        <f aca="false">IF(AN20=AO20,"OK",AO20-AN20)</f>
        <v>OK</v>
      </c>
    </row>
    <row r="21" s="96" customFormat="true" ht="18" hidden="false" customHeight="true" outlineLevel="0" collapsed="false">
      <c r="A21" s="76"/>
      <c r="B21" s="43" t="s">
        <v>11</v>
      </c>
      <c r="C21" s="88" t="n">
        <f aca="false">IFERROR(SUMIFS(RESUMOS!$C$4:$C$219,RESUMOS!$A$4:$A$219,$B21,RESUMOS!$B$4:$B$219,$J21),"")</f>
        <v>7</v>
      </c>
      <c r="D21" s="78" t="s">
        <v>13</v>
      </c>
      <c r="E21" s="97" t="n">
        <f aca="false">IFERROR(SUMIFS(RESUMOS!$E$4:$E$219,RESUMOS!$A$4:$A$219,$B21,RESUMOS!$B$4:$B$219,$J21),"")</f>
        <v>620</v>
      </c>
      <c r="F21" s="80" t="s">
        <v>14</v>
      </c>
      <c r="G21" s="81" t="n">
        <f aca="false">IFERROR(SUMIFS(RESUMOS!$G$4:$G$219,RESUMOS!$A$4:$A$219,$B21,RESUMOS!$B$4:$B$219,$J21),"")</f>
        <v>9</v>
      </c>
      <c r="H21" s="78" t="s">
        <v>13</v>
      </c>
      <c r="I21" s="97" t="n">
        <f aca="false">IFERROR(SUMIFS(RESUMOS!$I$4:$I$219,RESUMOS!$A$4:$A$219,$B21,RESUMOS!$B$4:$B$219,$J21),"")</f>
        <v>360</v>
      </c>
      <c r="J21" s="98" t="s">
        <v>20</v>
      </c>
      <c r="K21" s="109"/>
      <c r="L21" s="58"/>
      <c r="M21" s="110" t="n">
        <v>64537</v>
      </c>
      <c r="N21" s="68"/>
      <c r="O21" s="68"/>
      <c r="P21" s="68"/>
      <c r="Q21" s="118" t="n">
        <v>0.41</v>
      </c>
      <c r="R21" s="119"/>
      <c r="S21" s="113" t="n">
        <f aca="false">IFERROR(Q21*(M21+N21+O21+P21),"")</f>
        <v>26460.17</v>
      </c>
      <c r="T21" s="114" t="n">
        <f aca="false">IFERROR(R21*(M21+N21+O21+P21),"")</f>
        <v>0</v>
      </c>
      <c r="U21" s="74" t="s">
        <v>23</v>
      </c>
      <c r="V21" s="88" t="n">
        <f aca="false">IF($AD21="COMP LAT",C21,IFERROR(VLOOKUP($U21,RESUMOS!$O$4:$V$15,2,FALSE()),""))</f>
        <v>9</v>
      </c>
      <c r="W21" s="78" t="s">
        <v>13</v>
      </c>
      <c r="X21" s="79" t="n">
        <f aca="false">IF($AD21="COMP LAT",E21,IFERROR(VLOOKUP($U21,RESUMOS!$O$4:$V$15,4,FALSE()),""))</f>
        <v>340</v>
      </c>
      <c r="Y21" s="80" t="s">
        <v>14</v>
      </c>
      <c r="Z21" s="81" t="n">
        <f aca="false">IF($AD21="COMP LAT",G21,IFERROR(VLOOKUP($U21,RESUMOS!$O$4:$V$15,6,FALSE()),""))</f>
        <v>11</v>
      </c>
      <c r="AA21" s="78" t="s">
        <v>13</v>
      </c>
      <c r="AB21" s="79" t="n">
        <f aca="false">IF($AD21="COMP LAT",I21,IFERROR(VLOOKUP($U21,RESUMOS!$O$4:$V$15,8,FALSE()),""))</f>
        <v>0</v>
      </c>
      <c r="AC21" s="89"/>
      <c r="AD21" s="90" t="s">
        <v>295</v>
      </c>
      <c r="AE21" s="61"/>
      <c r="AF21" s="91" t="str">
        <f aca="false">IFERROR(IF(AD21="COMP LAT",$P$576,ABS((SUMIFS(RESUMOS!$M$4:$M$219,RESUMOS!$A$4:$A$219,B21,RESUMOS!$B$4:$B$219,J21)-SUMIFS(RESUMOS!$X$4:$X$221,RESUMOS!$N$4:$N$223,B21,RESUMOS!$O$4:$O$221,U21)))/1000),"")</f>
        <v/>
      </c>
      <c r="AG21" s="51" t="n">
        <v>18</v>
      </c>
      <c r="AH21" s="104" t="s">
        <v>32</v>
      </c>
      <c r="AI21" s="105" t="n">
        <f aca="false">SUMIFS($M$5:$M$2587,$B$5:$B$2587,AG21,$J$5:$J$2587,AH21)</f>
        <v>4632</v>
      </c>
      <c r="AJ21" s="105" t="n">
        <f aca="false">SUMIFS(RESUMOS!$J$4:$J$219,RESUMOS!$A$4:$A$219,$AG21,RESUMOS!$B$4:$B$219,$AH21)</f>
        <v>4632</v>
      </c>
      <c r="AK21" s="106" t="str">
        <f aca="false">IF(AI21=AJ21,"OK",AJ21-AI21)</f>
        <v>OK</v>
      </c>
      <c r="AL21" s="115" t="n">
        <v>18</v>
      </c>
      <c r="AM21" s="107" t="s">
        <v>33</v>
      </c>
      <c r="AN21" s="108" t="n">
        <f aca="false">SUMIFS($M$5:$M$2587,$B$5:$B$2587,AL21,$U$5:$U$2587,AM21)+SUMIFS($N$5:$N$2587,$B$5:$B$2587,AL21,$U$5:$U$2587,AM21)</f>
        <v>21888</v>
      </c>
      <c r="AO21" s="105" t="n">
        <f aca="false">SUMIFS(RESUMOS!$W$4:$W$221,RESUMOS!$N$4:$N$221,$AL21,RESUMOS!$O$4:$O$221,$AM21)</f>
        <v>21888</v>
      </c>
      <c r="AP21" s="93" t="str">
        <f aca="false">IF(AN21=AO21,"OK",AO21-AN21)</f>
        <v>OK</v>
      </c>
    </row>
    <row r="22" s="96" customFormat="true" ht="18" hidden="false" customHeight="true" outlineLevel="0" collapsed="false">
      <c r="A22" s="76"/>
      <c r="B22" s="43" t="s">
        <v>11</v>
      </c>
      <c r="C22" s="88" t="n">
        <f aca="false">IFERROR(SUMIFS(RESUMOS!$C$4:$C$219,RESUMOS!$A$4:$A$219,$B22,RESUMOS!$B$4:$B$219,$J22),"")</f>
        <v>7</v>
      </c>
      <c r="D22" s="78" t="s">
        <v>13</v>
      </c>
      <c r="E22" s="97" t="n">
        <f aca="false">IFERROR(SUMIFS(RESUMOS!$E$4:$E$219,RESUMOS!$A$4:$A$219,$B22,RESUMOS!$B$4:$B$219,$J22),"")</f>
        <v>620</v>
      </c>
      <c r="F22" s="80" t="s">
        <v>14</v>
      </c>
      <c r="G22" s="81" t="n">
        <f aca="false">IFERROR(SUMIFS(RESUMOS!$G$4:$G$219,RESUMOS!$A$4:$A$219,$B22,RESUMOS!$B$4:$B$219,$J22),"")</f>
        <v>9</v>
      </c>
      <c r="H22" s="78" t="s">
        <v>13</v>
      </c>
      <c r="I22" s="97" t="n">
        <f aca="false">IFERROR(SUMIFS(RESUMOS!$I$4:$I$219,RESUMOS!$A$4:$A$219,$B22,RESUMOS!$B$4:$B$219,$J22),"")</f>
        <v>360</v>
      </c>
      <c r="J22" s="98" t="s">
        <v>20</v>
      </c>
      <c r="K22" s="109"/>
      <c r="L22" s="58"/>
      <c r="M22" s="110" t="n">
        <v>237711</v>
      </c>
      <c r="N22" s="68"/>
      <c r="O22" s="68"/>
      <c r="P22" s="68"/>
      <c r="Q22" s="118"/>
      <c r="R22" s="119" t="n">
        <v>1.25</v>
      </c>
      <c r="S22" s="113" t="n">
        <f aca="false">IFERROR(Q22*(M22+N22+O22+P22),"")</f>
        <v>0</v>
      </c>
      <c r="T22" s="114" t="n">
        <f aca="false">IFERROR(R22*(M22+N22+O22+P22),"")</f>
        <v>297138.75</v>
      </c>
      <c r="U22" s="74" t="s">
        <v>21</v>
      </c>
      <c r="V22" s="88" t="n">
        <f aca="false">IF($AD22="COMP LAT",C22,IFERROR(VLOOKUP($U22,RESUMOS!$O$4:$V$15,2,FALSE()),""))</f>
        <v>6</v>
      </c>
      <c r="W22" s="78" t="s">
        <v>13</v>
      </c>
      <c r="X22" s="79" t="n">
        <f aca="false">IF($AD22="COMP LAT",E22,IFERROR(VLOOKUP($U22,RESUMOS!$O$4:$V$15,4,FALSE()),""))</f>
        <v>720</v>
      </c>
      <c r="Y22" s="80" t="s">
        <v>14</v>
      </c>
      <c r="Z22" s="81" t="n">
        <f aca="false">IF($AD22="COMP LAT",G22,IFERROR(VLOOKUP($U22,RESUMOS!$O$4:$V$15,6,FALSE()),""))</f>
        <v>7</v>
      </c>
      <c r="AA22" s="78" t="s">
        <v>13</v>
      </c>
      <c r="AB22" s="79" t="n">
        <f aca="false">IF($AD22="COMP LAT",I22,IFERROR(VLOOKUP($U22,RESUMOS!$O$4:$V$15,8,FALSE()),""))</f>
        <v>640</v>
      </c>
      <c r="AC22" s="89"/>
      <c r="AD22" s="90" t="s">
        <v>295</v>
      </c>
      <c r="AE22" s="61"/>
      <c r="AF22" s="91" t="str">
        <f aca="false">IFERROR(IF(AD22="COMP LAT",$P$576,ABS((SUMIFS(RESUMOS!$M$4:$M$219,RESUMOS!$A$4:$A$219,B22,RESUMOS!$B$4:$B$219,J22)-SUMIFS(RESUMOS!$X$4:$X$221,RESUMOS!$N$4:$N$223,B22,RESUMOS!$O$4:$O$221,U22)))/1000),"")</f>
        <v/>
      </c>
      <c r="AG22" s="51" t="n">
        <v>18</v>
      </c>
      <c r="AH22" s="104" t="s">
        <v>34</v>
      </c>
      <c r="AI22" s="105" t="n">
        <f aca="false">SUMIFS($M$5:$M$2587,$B$5:$B$2587,AG22,$J$5:$J$2587,AH22)</f>
        <v>108519</v>
      </c>
      <c r="AJ22" s="105" t="n">
        <f aca="false">SUMIFS(RESUMOS!$J$4:$J$219,RESUMOS!$A$4:$A$219,$AG22,RESUMOS!$B$4:$B$219,$AH22)</f>
        <v>108519</v>
      </c>
      <c r="AK22" s="106" t="str">
        <f aca="false">IF(AI22=AJ22,"OK",AJ22-AI22)</f>
        <v>OK</v>
      </c>
      <c r="AL22" s="115" t="n">
        <v>18</v>
      </c>
      <c r="AM22" s="107" t="s">
        <v>35</v>
      </c>
      <c r="AN22" s="108" t="n">
        <f aca="false">SUMIFS($M$5:$M$2587,$B$5:$B$2587,AL22,$U$5:$U$2587,AM22)+SUMIFS($N$5:$N$2587,$B$5:$B$2587,AL22,$U$5:$U$2587,AM22)</f>
        <v>14948</v>
      </c>
      <c r="AO22" s="105" t="n">
        <f aca="false">SUMIFS(RESUMOS!$W$4:$W$221,RESUMOS!$N$4:$N$221,$AL22,RESUMOS!$O$4:$O$221,$AM22)</f>
        <v>14948</v>
      </c>
      <c r="AP22" s="93" t="str">
        <f aca="false">IF(AN22=AO22,"OK",AO22-AN22)</f>
        <v>OK</v>
      </c>
    </row>
    <row r="23" s="96" customFormat="true" ht="18" hidden="false" customHeight="true" outlineLevel="0" collapsed="false">
      <c r="A23" s="76"/>
      <c r="B23" s="43" t="s">
        <v>11</v>
      </c>
      <c r="C23" s="88" t="n">
        <f aca="false">IFERROR(SUMIFS(RESUMOS!$C$4:$C$219,RESUMOS!$A$4:$A$219,$B23,RESUMOS!$B$4:$B$219,$J23),"")</f>
        <v>0</v>
      </c>
      <c r="D23" s="78" t="s">
        <v>13</v>
      </c>
      <c r="E23" s="97" t="n">
        <f aca="false">IFERROR(SUMIFS(RESUMOS!$E$4:$E$219,RESUMOS!$A$4:$A$219,$B23,RESUMOS!$B$4:$B$219,$J23),"")</f>
        <v>0</v>
      </c>
      <c r="F23" s="80" t="s">
        <v>14</v>
      </c>
      <c r="G23" s="81" t="n">
        <f aca="false">IFERROR(SUMIFS(RESUMOS!$G$4:$G$219,RESUMOS!$A$4:$A$219,$B23,RESUMOS!$B$4:$B$219,$J23),"")</f>
        <v>0</v>
      </c>
      <c r="H23" s="78" t="s">
        <v>13</v>
      </c>
      <c r="I23" s="97" t="n">
        <f aca="false">IFERROR(SUMIFS(RESUMOS!$I$4:$I$219,RESUMOS!$A$4:$A$219,$B23,RESUMOS!$B$4:$B$219,$J23),"")</f>
        <v>0</v>
      </c>
      <c r="J23" s="98"/>
      <c r="K23" s="109"/>
      <c r="L23" s="58" t="s">
        <v>296</v>
      </c>
      <c r="M23" s="116" t="n">
        <v>202167</v>
      </c>
      <c r="N23" s="68"/>
      <c r="O23" s="68"/>
      <c r="P23" s="68"/>
      <c r="Q23" s="117"/>
      <c r="R23" s="112" t="n">
        <v>10</v>
      </c>
      <c r="S23" s="113" t="n">
        <f aca="false">IFERROR(Q23*(M23+N23+O23+P23),"")</f>
        <v>0</v>
      </c>
      <c r="T23" s="114" t="n">
        <f aca="false">IFERROR(R23*(M23+N23+O23+P23),"")</f>
        <v>2021670</v>
      </c>
      <c r="U23" s="74" t="s">
        <v>23</v>
      </c>
      <c r="V23" s="88" t="n">
        <f aca="false">IF($AD23="COMP LAT",C23,IFERROR(VLOOKUP($U23,RESUMOS!$O$4:$V$15,2,FALSE()),""))</f>
        <v>9</v>
      </c>
      <c r="W23" s="78" t="s">
        <v>13</v>
      </c>
      <c r="X23" s="79" t="n">
        <f aca="false">IF($AD23="COMP LAT",E23,IFERROR(VLOOKUP($U23,RESUMOS!$O$4:$V$15,4,FALSE()),""))</f>
        <v>340</v>
      </c>
      <c r="Y23" s="80" t="s">
        <v>14</v>
      </c>
      <c r="Z23" s="81" t="n">
        <f aca="false">IF($AD23="COMP LAT",G23,IFERROR(VLOOKUP($U23,RESUMOS!$O$4:$V$15,6,FALSE()),""))</f>
        <v>11</v>
      </c>
      <c r="AA23" s="78" t="s">
        <v>13</v>
      </c>
      <c r="AB23" s="79" t="n">
        <f aca="false">IF($AD23="COMP LAT",I23,IFERROR(VLOOKUP($U23,RESUMOS!$O$4:$V$15,8,FALSE()),""))</f>
        <v>0</v>
      </c>
      <c r="AC23" s="89"/>
      <c r="AD23" s="90" t="s">
        <v>295</v>
      </c>
      <c r="AE23" s="61"/>
      <c r="AF23" s="91" t="str">
        <f aca="false">IFERROR(IF(AD23="COMP LAT",$P$576,ABS((SUMIFS(RESUMOS!$M$4:$M$219,RESUMOS!$A$4:$A$219,B23,RESUMOS!$B$4:$B$219,J23)-SUMIFS(RESUMOS!$X$4:$X$221,RESUMOS!$N$4:$N$223,B23,RESUMOS!$O$4:$O$221,U23)))/1000),"")</f>
        <v/>
      </c>
      <c r="AG23" s="51" t="n">
        <v>18</v>
      </c>
      <c r="AH23" s="104" t="s">
        <v>38</v>
      </c>
      <c r="AI23" s="105" t="n">
        <f aca="false">SUMIFS($M$5:$M$2587,$B$5:$B$2587,AG23,$J$5:$J$2587,AH23)</f>
        <v>66</v>
      </c>
      <c r="AJ23" s="105" t="n">
        <f aca="false">SUMIFS(RESUMOS!$J$4:$J$219,RESUMOS!$A$4:$A$219,$AG23,RESUMOS!$B$4:$B$219,$AH23)</f>
        <v>66</v>
      </c>
      <c r="AK23" s="106" t="str">
        <f aca="false">IF(AI23=AJ23,"OK",AJ23-AI23)</f>
        <v>OK</v>
      </c>
      <c r="AL23" s="115" t="n">
        <v>18</v>
      </c>
      <c r="AM23" s="107" t="s">
        <v>39</v>
      </c>
      <c r="AN23" s="108" t="n">
        <f aca="false">SUMIFS($M$5:$M$2587,$B$5:$B$2587,AL23,$U$5:$U$2587,AM23)+SUMIFS($N$5:$N$2587,$B$5:$B$2587,AL23,$U$5:$U$2587,AM23)</f>
        <v>2643</v>
      </c>
      <c r="AO23" s="105" t="n">
        <f aca="false">SUMIFS(RESUMOS!$W$4:$W$221,RESUMOS!$N$4:$N$221,$AL23,RESUMOS!$O$4:$O$221,$AM23)</f>
        <v>2643</v>
      </c>
      <c r="AP23" s="93" t="str">
        <f aca="false">IF(AN23=AO23,"OK",AO23-AN23)</f>
        <v>OK</v>
      </c>
    </row>
    <row r="24" customFormat="false" ht="18" hidden="false" customHeight="true" outlineLevel="0" collapsed="false">
      <c r="A24" s="76"/>
      <c r="C24" s="88"/>
      <c r="D24" s="78"/>
      <c r="E24" s="97"/>
      <c r="F24" s="80"/>
      <c r="G24" s="81"/>
      <c r="H24" s="78"/>
      <c r="I24" s="97"/>
      <c r="J24" s="74"/>
      <c r="K24" s="120"/>
      <c r="L24" s="74"/>
      <c r="M24" s="121"/>
      <c r="N24" s="111"/>
      <c r="O24" s="111"/>
      <c r="P24" s="111"/>
      <c r="Q24" s="122"/>
      <c r="R24" s="113"/>
      <c r="S24" s="113"/>
      <c r="T24" s="113"/>
      <c r="U24" s="74"/>
      <c r="V24" s="88"/>
      <c r="W24" s="78"/>
      <c r="X24" s="79"/>
      <c r="Y24" s="80"/>
      <c r="Z24" s="81"/>
      <c r="AA24" s="78"/>
      <c r="AB24" s="79"/>
      <c r="AC24" s="58"/>
      <c r="AD24" s="90"/>
      <c r="AG24" s="51" t="n">
        <v>18</v>
      </c>
      <c r="AH24" s="104" t="s">
        <v>41</v>
      </c>
      <c r="AI24" s="105" t="n">
        <f aca="false">SUMIFS($M$5:$M$2587,$B$5:$B$2587,AG24,$J$5:$J$2587,AH24)</f>
        <v>74636</v>
      </c>
      <c r="AJ24" s="105" t="n">
        <f aca="false">SUMIFS(RESUMOS!$J$4:$J$219,RESUMOS!$A$4:$A$219,$AG24,RESUMOS!$B$4:$B$219,$AH24)</f>
        <v>74636</v>
      </c>
      <c r="AK24" s="106" t="str">
        <f aca="false">IF(AI24=AJ24,"OK",AJ24-AI24)</f>
        <v>OK</v>
      </c>
      <c r="AL24" s="115" t="n">
        <v>18</v>
      </c>
      <c r="AM24" s="107" t="s">
        <v>42</v>
      </c>
      <c r="AN24" s="108" t="n">
        <f aca="false">SUMIFS($M$5:$M$2587,$B$5:$B$2587,AL24,$U$5:$U$2587,AM24)+SUMIFS($N$5:$N$2587,$B$5:$B$2587,AL24,$U$5:$U$2587,AM24)</f>
        <v>9041</v>
      </c>
      <c r="AO24" s="105" t="n">
        <f aca="false">SUMIFS(RESUMOS!$W$4:$W$221,RESUMOS!$N$4:$N$221,$AL24,RESUMOS!$O$4:$O$221,$AM24)</f>
        <v>9041</v>
      </c>
      <c r="AP24" s="93" t="str">
        <f aca="false">IF(AN24=AO24,"OK",AO24-AN24)</f>
        <v>OK</v>
      </c>
    </row>
    <row r="25" customFormat="false" ht="18" hidden="false" customHeight="true" outlineLevel="0" collapsed="false">
      <c r="A25" s="76"/>
      <c r="C25" s="88"/>
      <c r="D25" s="78"/>
      <c r="E25" s="97"/>
      <c r="F25" s="80"/>
      <c r="G25" s="81"/>
      <c r="H25" s="78"/>
      <c r="I25" s="97"/>
      <c r="J25" s="74"/>
      <c r="K25" s="120"/>
      <c r="L25" s="74"/>
      <c r="M25" s="121"/>
      <c r="N25" s="111"/>
      <c r="O25" s="111"/>
      <c r="P25" s="111"/>
      <c r="Q25" s="122"/>
      <c r="R25" s="113"/>
      <c r="S25" s="113"/>
      <c r="T25" s="113"/>
      <c r="U25" s="74"/>
      <c r="V25" s="88"/>
      <c r="W25" s="78"/>
      <c r="X25" s="79"/>
      <c r="Y25" s="80"/>
      <c r="Z25" s="81"/>
      <c r="AA25" s="78"/>
      <c r="AB25" s="79"/>
      <c r="AC25" s="58"/>
      <c r="AD25" s="90"/>
      <c r="AG25" s="51" t="n">
        <v>18</v>
      </c>
      <c r="AH25" s="104" t="s">
        <v>43</v>
      </c>
      <c r="AI25" s="105" t="n">
        <f aca="false">SUMIFS($M$5:$M$2587,$B$5:$B$2587,AG25,$J$5:$J$2587,AH25)</f>
        <v>227767</v>
      </c>
      <c r="AJ25" s="105" t="n">
        <f aca="false">SUMIFS(RESUMOS!$J$4:$J$219,RESUMOS!$A$4:$A$219,$AG25,RESUMOS!$B$4:$B$219,$AH25)</f>
        <v>227767</v>
      </c>
      <c r="AK25" s="106" t="str">
        <f aca="false">IF(AI25=AJ25,"OK",AJ25-AI25)</f>
        <v>OK</v>
      </c>
      <c r="AL25" s="115" t="n">
        <v>18</v>
      </c>
      <c r="AM25" s="107" t="s">
        <v>44</v>
      </c>
      <c r="AN25" s="108" t="n">
        <f aca="false">SUMIFS($M$5:$M$2587,$B$5:$B$2587,AL25,$U$5:$U$2587,AM25)+SUMIFS($N$5:$N$2587,$B$5:$B$2587,AL25,$U$5:$U$2587,AM25)</f>
        <v>82101</v>
      </c>
      <c r="AO25" s="105" t="n">
        <f aca="false">SUMIFS(RESUMOS!$W$4:$W$221,RESUMOS!$N$4:$N$221,$AL25,RESUMOS!$O$4:$O$221,$AM25)</f>
        <v>82101</v>
      </c>
      <c r="AP25" s="93" t="str">
        <f aca="false">IF(AN25=AO25,"OK",AO25-AN25)</f>
        <v>OK</v>
      </c>
    </row>
    <row r="26" customFormat="false" ht="18" hidden="false" customHeight="true" outlineLevel="0" collapsed="false">
      <c r="A26" s="76"/>
      <c r="C26" s="88"/>
      <c r="D26" s="78"/>
      <c r="E26" s="97"/>
      <c r="F26" s="80"/>
      <c r="G26" s="81"/>
      <c r="H26" s="78"/>
      <c r="I26" s="97"/>
      <c r="J26" s="74"/>
      <c r="K26" s="120"/>
      <c r="L26" s="74"/>
      <c r="M26" s="121"/>
      <c r="N26" s="111"/>
      <c r="O26" s="111"/>
      <c r="P26" s="111"/>
      <c r="Q26" s="122"/>
      <c r="R26" s="113"/>
      <c r="S26" s="113"/>
      <c r="T26" s="113"/>
      <c r="U26" s="74"/>
      <c r="V26" s="88"/>
      <c r="W26" s="78"/>
      <c r="X26" s="79"/>
      <c r="Y26" s="80"/>
      <c r="Z26" s="81"/>
      <c r="AA26" s="78"/>
      <c r="AB26" s="79"/>
      <c r="AC26" s="58"/>
      <c r="AD26" s="90"/>
      <c r="AG26" s="51" t="n">
        <v>18</v>
      </c>
      <c r="AH26" s="104" t="s">
        <v>46</v>
      </c>
      <c r="AI26" s="105" t="n">
        <f aca="false">SUMIFS($M$5:$M$2587,$B$5:$B$2587,AG26,$J$5:$J$2587,AH26)</f>
        <v>15356</v>
      </c>
      <c r="AJ26" s="105" t="n">
        <f aca="false">SUMIFS(RESUMOS!$J$4:$J$219,RESUMOS!$A$4:$A$219,$AG26,RESUMOS!$B$4:$B$219,$AH26)</f>
        <v>15356</v>
      </c>
      <c r="AK26" s="106" t="str">
        <f aca="false">IF(AI26=AJ26,"OK",AJ26-AI26)</f>
        <v>OK</v>
      </c>
      <c r="AL26" s="115" t="n">
        <v>18</v>
      </c>
      <c r="AM26" s="107" t="s">
        <v>47</v>
      </c>
      <c r="AN26" s="108" t="n">
        <f aca="false">SUMIFS($M$5:$M$2587,$B$5:$B$2587,AL26,$U$5:$U$2587,AM26)+SUMIFS($N$5:$N$2587,$B$5:$B$2587,AL26,$U$5:$U$2587,AM26)</f>
        <v>688</v>
      </c>
      <c r="AO26" s="105" t="n">
        <f aca="false">SUMIFS(RESUMOS!$W$4:$W$221,RESUMOS!$N$4:$N$221,$AL26,RESUMOS!$O$4:$O$221,$AM26)</f>
        <v>688</v>
      </c>
      <c r="AP26" s="93" t="str">
        <f aca="false">IF(AN26=AO26,"OK",AO26-AN26)</f>
        <v>OK</v>
      </c>
    </row>
    <row r="27" customFormat="false" ht="18" hidden="false" customHeight="true" outlineLevel="0" collapsed="false">
      <c r="A27" s="76"/>
      <c r="B27" s="43" t="n">
        <v>18</v>
      </c>
      <c r="C27" s="88" t="n">
        <f aca="false">IFERROR(SUMIFS(RESUMOS!$C$4:$C$219,RESUMOS!$A$4:$A$219,$B27,RESUMOS!$B$4:$B$219,$J27),"")</f>
        <v>675</v>
      </c>
      <c r="D27" s="78" t="s">
        <v>13</v>
      </c>
      <c r="E27" s="97" t="n">
        <f aca="false">IFERROR(SUMIFS(RESUMOS!$E$4:$E$219,RESUMOS!$A$4:$A$219,$B27,RESUMOS!$B$4:$B$219,$J27),"")</f>
        <v>280</v>
      </c>
      <c r="F27" s="80" t="s">
        <v>14</v>
      </c>
      <c r="G27" s="81" t="n">
        <f aca="false">IFERROR(SUMIFS(RESUMOS!$G$4:$G$219,RESUMOS!$A$4:$A$219,$B27,RESUMOS!$B$4:$B$219,$J27),"")</f>
        <v>676</v>
      </c>
      <c r="H27" s="78" t="s">
        <v>13</v>
      </c>
      <c r="I27" s="97" t="n">
        <f aca="false">IFERROR(SUMIFS(RESUMOS!$I$4:$I$219,RESUMOS!$A$4:$A$219,$B27,RESUMOS!$B$4:$B$219,$J27),"")</f>
        <v>180</v>
      </c>
      <c r="J27" s="74" t="s">
        <v>12</v>
      </c>
      <c r="K27" s="120"/>
      <c r="L27" s="74"/>
      <c r="M27" s="121" t="n">
        <v>21</v>
      </c>
      <c r="N27" s="111"/>
      <c r="O27" s="111"/>
      <c r="P27" s="111"/>
      <c r="Q27" s="101" t="n">
        <v>0.05</v>
      </c>
      <c r="R27" s="113"/>
      <c r="S27" s="113" t="n">
        <f aca="false">IFERROR(Q27*(M27+N27+O27+P27),"")</f>
        <v>1.05</v>
      </c>
      <c r="T27" s="113" t="n">
        <f aca="false">IFERROR(R27*(M27+N27+O27+P27),"")</f>
        <v>0</v>
      </c>
      <c r="U27" s="74" t="s">
        <v>15</v>
      </c>
      <c r="V27" s="88" t="n">
        <f aca="false">IF($AD27="COMP LAT",C27,IFERROR(VLOOKUP($U27,RESUMOS!$O$4:$V$15,2,FALSE()),""))</f>
        <v>675</v>
      </c>
      <c r="W27" s="78" t="s">
        <v>13</v>
      </c>
      <c r="X27" s="79" t="n">
        <f aca="false">IF($AD27="COMP LAT",E27,IFERROR(VLOOKUP($U27,RESUMOS!$O$4:$V$15,4,FALSE()),""))</f>
        <v>280</v>
      </c>
      <c r="Y27" s="80" t="s">
        <v>14</v>
      </c>
      <c r="Z27" s="81" t="n">
        <f aca="false">IF($AD27="COMP LAT",G27,IFERROR(VLOOKUP($U27,RESUMOS!$O$4:$V$15,6,FALSE()),""))</f>
        <v>676</v>
      </c>
      <c r="AA27" s="78" t="s">
        <v>13</v>
      </c>
      <c r="AB27" s="79" t="n">
        <f aca="false">IF($AD27="COMP LAT",I27,IFERROR(VLOOKUP($U27,RESUMOS!$O$4:$V$15,8,FALSE()),""))</f>
        <v>180</v>
      </c>
      <c r="AC27" s="58"/>
      <c r="AD27" s="90" t="s">
        <v>294</v>
      </c>
      <c r="AG27" s="51" t="n">
        <v>18</v>
      </c>
      <c r="AH27" s="104" t="s">
        <v>48</v>
      </c>
      <c r="AI27" s="105" t="n">
        <f aca="false">SUMIFS($M$5:$M$2587,$B$5:$B$2587,AG27,$J$5:$J$2587,AH27)</f>
        <v>175363</v>
      </c>
      <c r="AJ27" s="105" t="n">
        <f aca="false">SUMIFS(RESUMOS!$J$4:$J$219,RESUMOS!$A$4:$A$219,$AG27,RESUMOS!$B$4:$B$219,$AH27)</f>
        <v>175363</v>
      </c>
      <c r="AK27" s="106" t="str">
        <f aca="false">IF(AI27=AJ27,"OK",AJ27-AI27)</f>
        <v>OK</v>
      </c>
      <c r="AL27" s="115" t="n">
        <v>18</v>
      </c>
      <c r="AM27" s="107" t="s">
        <v>49</v>
      </c>
      <c r="AN27" s="108" t="n">
        <f aca="false">SUMIFS($M$5:$M$2587,$B$5:$B$2587,AL27,$U$5:$U$2587,AM27)+SUMIFS($N$5:$N$2587,$B$5:$B$2587,AL27,$U$5:$U$2587,AM27)</f>
        <v>408949</v>
      </c>
      <c r="AO27" s="105" t="n">
        <f aca="false">SUMIFS(RESUMOS!$W$4:$W$221,RESUMOS!$N$4:$N$221,$AL27,RESUMOS!$O$4:$O$221,$AM27)</f>
        <v>408949</v>
      </c>
      <c r="AP27" s="93" t="str">
        <f aca="false">IF(AN27=AO27,"OK",AO27-AN27)</f>
        <v>OK</v>
      </c>
    </row>
    <row r="28" customFormat="false" ht="18" hidden="false" customHeight="true" outlineLevel="0" collapsed="false">
      <c r="A28" s="76"/>
      <c r="B28" s="43" t="n">
        <v>18</v>
      </c>
      <c r="C28" s="88" t="n">
        <f aca="false">IFERROR(SUMIFS(RESUMOS!$C$4:$C$219,RESUMOS!$A$4:$A$219,$B28,RESUMOS!$B$4:$B$219,$J28),"")</f>
        <v>677</v>
      </c>
      <c r="D28" s="78" t="s">
        <v>13</v>
      </c>
      <c r="E28" s="97" t="n">
        <f aca="false">IFERROR(SUMIFS(RESUMOS!$E$4:$E$219,RESUMOS!$A$4:$A$219,$B28,RESUMOS!$B$4:$B$219,$J28),"")</f>
        <v>440</v>
      </c>
      <c r="F28" s="80" t="s">
        <v>14</v>
      </c>
      <c r="G28" s="81" t="n">
        <f aca="false">IFERROR(SUMIFS(RESUMOS!$G$4:$G$219,RESUMOS!$A$4:$A$219,$B28,RESUMOS!$B$4:$B$219,$J28),"")</f>
        <v>678</v>
      </c>
      <c r="H28" s="78" t="s">
        <v>13</v>
      </c>
      <c r="I28" s="97" t="n">
        <f aca="false">IFERROR(SUMIFS(RESUMOS!$I$4:$I$219,RESUMOS!$A$4:$A$219,$B28,RESUMOS!$B$4:$B$219,$J28),"")</f>
        <v>440</v>
      </c>
      <c r="J28" s="74" t="s">
        <v>16</v>
      </c>
      <c r="K28" s="120"/>
      <c r="L28" s="74"/>
      <c r="M28" s="121" t="n">
        <v>29</v>
      </c>
      <c r="N28" s="111"/>
      <c r="O28" s="111"/>
      <c r="P28" s="111"/>
      <c r="Q28" s="101" t="n">
        <v>0.05</v>
      </c>
      <c r="R28" s="113"/>
      <c r="S28" s="113" t="n">
        <f aca="false">IFERROR(Q28*(M28+N28+O28+P28),"")</f>
        <v>1.45</v>
      </c>
      <c r="T28" s="113" t="n">
        <f aca="false">IFERROR(R28*(M28+N28+O28+P28),"")</f>
        <v>0</v>
      </c>
      <c r="U28" s="74" t="s">
        <v>17</v>
      </c>
      <c r="V28" s="88" t="n">
        <f aca="false">IF($AD28="COMP LAT",C28,IFERROR(VLOOKUP($U28,RESUMOS!$O$4:$V$15,2,FALSE()),""))</f>
        <v>677</v>
      </c>
      <c r="W28" s="78" t="s">
        <v>13</v>
      </c>
      <c r="X28" s="79" t="n">
        <f aca="false">IF($AD28="COMP LAT",E28,IFERROR(VLOOKUP($U28,RESUMOS!$O$4:$V$15,4,FALSE()),""))</f>
        <v>440</v>
      </c>
      <c r="Y28" s="80" t="s">
        <v>14</v>
      </c>
      <c r="Z28" s="81" t="n">
        <f aca="false">IF($AD28="COMP LAT",G28,IFERROR(VLOOKUP($U28,RESUMOS!$O$4:$V$15,6,FALSE()),""))</f>
        <v>678</v>
      </c>
      <c r="AA28" s="78" t="s">
        <v>13</v>
      </c>
      <c r="AB28" s="79" t="n">
        <f aca="false">IF($AD28="COMP LAT",I28,IFERROR(VLOOKUP($U28,RESUMOS!$O$4:$V$15,8,FALSE()),""))</f>
        <v>440</v>
      </c>
      <c r="AC28" s="58"/>
      <c r="AD28" s="90" t="s">
        <v>294</v>
      </c>
      <c r="AG28" s="51" t="n">
        <v>18</v>
      </c>
      <c r="AH28" s="104" t="s">
        <v>50</v>
      </c>
      <c r="AI28" s="105" t="n">
        <f aca="false">SUMIFS($M$5:$M$2587,$B$5:$B$2587,AG28,$J$5:$J$2587,AH28)</f>
        <v>20928</v>
      </c>
      <c r="AJ28" s="105" t="n">
        <f aca="false">SUMIFS(RESUMOS!$J$4:$J$219,RESUMOS!$A$4:$A$219,$AG28,RESUMOS!$B$4:$B$219,$AH28)</f>
        <v>20928</v>
      </c>
      <c r="AK28" s="106" t="str">
        <f aca="false">IF(AI28=AJ28,"OK",AJ28-AI28)</f>
        <v>OK</v>
      </c>
      <c r="AL28" s="115" t="n">
        <v>18</v>
      </c>
      <c r="AM28" s="107" t="s">
        <v>51</v>
      </c>
      <c r="AN28" s="108" t="n">
        <f aca="false">SUMIFS($M$5:$M$2587,$B$5:$B$2587,AL28,$U$5:$U$2587,AM28)+SUMIFS($N$5:$N$2587,$B$5:$B$2587,AL28,$U$5:$U$2587,AM28)</f>
        <v>244622</v>
      </c>
      <c r="AO28" s="105" t="n">
        <f aca="false">SUMIFS(RESUMOS!$W$4:$W$221,RESUMOS!$N$4:$N$221,$AL28,RESUMOS!$O$4:$O$221,$AM28)</f>
        <v>244622</v>
      </c>
      <c r="AP28" s="93" t="str">
        <f aca="false">IF(AN28=AO28,"OK",AO28-AN28)</f>
        <v>OK</v>
      </c>
    </row>
    <row r="29" customFormat="false" ht="18" hidden="false" customHeight="true" outlineLevel="0" collapsed="false">
      <c r="A29" s="76"/>
      <c r="B29" s="43" t="n">
        <v>18</v>
      </c>
      <c r="C29" s="88" t="n">
        <f aca="false">IFERROR(SUMIFS(RESUMOS!$C$4:$C$219,RESUMOS!$A$4:$A$219,$B29,RESUMOS!$B$4:$B$219,$J29),"")</f>
        <v>677</v>
      </c>
      <c r="D29" s="78" t="s">
        <v>13</v>
      </c>
      <c r="E29" s="97" t="n">
        <f aca="false">IFERROR(SUMIFS(RESUMOS!$E$4:$E$219,RESUMOS!$A$4:$A$219,$B29,RESUMOS!$B$4:$B$219,$J29),"")</f>
        <v>440</v>
      </c>
      <c r="F29" s="80" t="s">
        <v>14</v>
      </c>
      <c r="G29" s="81" t="n">
        <f aca="false">IFERROR(SUMIFS(RESUMOS!$G$4:$G$219,RESUMOS!$A$4:$A$219,$B29,RESUMOS!$B$4:$B$219,$J29),"")</f>
        <v>678</v>
      </c>
      <c r="H29" s="78" t="s">
        <v>13</v>
      </c>
      <c r="I29" s="97" t="n">
        <f aca="false">IFERROR(SUMIFS(RESUMOS!$I$4:$I$219,RESUMOS!$A$4:$A$219,$B29,RESUMOS!$B$4:$B$219,$J29),"")</f>
        <v>440</v>
      </c>
      <c r="J29" s="74" t="s">
        <v>16</v>
      </c>
      <c r="K29" s="120"/>
      <c r="L29" s="74"/>
      <c r="M29" s="121" t="n">
        <v>148</v>
      </c>
      <c r="N29" s="111"/>
      <c r="O29" s="111"/>
      <c r="P29" s="111"/>
      <c r="Q29" s="101" t="n">
        <v>0.05</v>
      </c>
      <c r="R29" s="113"/>
      <c r="S29" s="113" t="n">
        <f aca="false">IFERROR(Q29*(M29+N29+O29+P29),"")</f>
        <v>7.4</v>
      </c>
      <c r="T29" s="113" t="n">
        <f aca="false">IFERROR(R29*(M29+N29+O29+P29),"")</f>
        <v>0</v>
      </c>
      <c r="U29" s="74" t="s">
        <v>19</v>
      </c>
      <c r="V29" s="88" t="n">
        <f aca="false">IF($AD29="COMP LAT",C29,IFERROR(VLOOKUP($U29,RESUMOS!$O$4:$V$15,2,FALSE()),""))</f>
        <v>677</v>
      </c>
      <c r="W29" s="78" t="s">
        <v>13</v>
      </c>
      <c r="X29" s="79" t="n">
        <f aca="false">IF($AD29="COMP LAT",E29,IFERROR(VLOOKUP($U29,RESUMOS!$O$4:$V$15,4,FALSE()),""))</f>
        <v>440</v>
      </c>
      <c r="Y29" s="80" t="s">
        <v>14</v>
      </c>
      <c r="Z29" s="81" t="n">
        <f aca="false">IF($AD29="COMP LAT",G29,IFERROR(VLOOKUP($U29,RESUMOS!$O$4:$V$15,6,FALSE()),""))</f>
        <v>678</v>
      </c>
      <c r="AA29" s="78" t="s">
        <v>13</v>
      </c>
      <c r="AB29" s="79" t="n">
        <f aca="false">IF($AD29="COMP LAT",I29,IFERROR(VLOOKUP($U29,RESUMOS!$O$4:$V$15,8,FALSE()),""))</f>
        <v>440</v>
      </c>
      <c r="AC29" s="58"/>
      <c r="AD29" s="90" t="s">
        <v>294</v>
      </c>
      <c r="AG29" s="51" t="n">
        <v>18</v>
      </c>
      <c r="AH29" s="104" t="s">
        <v>54</v>
      </c>
      <c r="AI29" s="105" t="n">
        <f aca="false">SUMIFS($M$5:$M$2587,$B$5:$B$2587,AG29,$J$5:$J$2587,AH29)</f>
        <v>18701</v>
      </c>
      <c r="AJ29" s="105" t="n">
        <f aca="false">SUMIFS(RESUMOS!$J$4:$J$219,RESUMOS!$A$4:$A$219,$AG29,RESUMOS!$B$4:$B$219,$AH29)</f>
        <v>18701</v>
      </c>
      <c r="AK29" s="106" t="str">
        <f aca="false">IF(AI29=AJ29,"OK",AJ29-AI29)</f>
        <v>OK</v>
      </c>
      <c r="AL29" s="115" t="n">
        <v>18</v>
      </c>
      <c r="AM29" s="107" t="s">
        <v>55</v>
      </c>
      <c r="AN29" s="108" t="n">
        <f aca="false">SUMIFS($M$5:$M$2587,$B$5:$B$2587,AL29,$U$5:$U$2587,AM29)+SUMIFS($N$5:$N$2587,$B$5:$B$2587,AL29,$U$5:$U$2587,AM29)</f>
        <v>3742</v>
      </c>
      <c r="AO29" s="105" t="n">
        <f aca="false">SUMIFS(RESUMOS!$W$4:$W$221,RESUMOS!$N$4:$N$221,$AL29,RESUMOS!$O$4:$O$221,$AM29)</f>
        <v>3742</v>
      </c>
      <c r="AP29" s="93" t="str">
        <f aca="false">IF(AN29=AO29,"OK",AO29-AN29)</f>
        <v>OK</v>
      </c>
    </row>
    <row r="30" customFormat="false" ht="18" hidden="false" customHeight="true" outlineLevel="0" collapsed="false">
      <c r="A30" s="76"/>
      <c r="B30" s="43" t="n">
        <v>18</v>
      </c>
      <c r="C30" s="88" t="n">
        <f aca="false">IFERROR(SUMIFS(RESUMOS!$C$4:$C$219,RESUMOS!$A$4:$A$219,$B30,RESUMOS!$B$4:$B$219,$J30),"")</f>
        <v>679</v>
      </c>
      <c r="D30" s="78" t="s">
        <v>13</v>
      </c>
      <c r="E30" s="97" t="n">
        <f aca="false">IFERROR(SUMIFS(RESUMOS!$E$4:$E$219,RESUMOS!$A$4:$A$219,$B30,RESUMOS!$B$4:$B$219,$J30),"")</f>
        <v>100</v>
      </c>
      <c r="F30" s="80" t="s">
        <v>14</v>
      </c>
      <c r="G30" s="81" t="n">
        <f aca="false">IFERROR(SUMIFS(RESUMOS!$G$4:$G$219,RESUMOS!$A$4:$A$219,$B30,RESUMOS!$B$4:$B$219,$J30),"")</f>
        <v>680</v>
      </c>
      <c r="H30" s="78" t="s">
        <v>13</v>
      </c>
      <c r="I30" s="97" t="n">
        <f aca="false">IFERROR(SUMIFS(RESUMOS!$I$4:$I$219,RESUMOS!$A$4:$A$219,$B30,RESUMOS!$B$4:$B$219,$J30),"")</f>
        <v>900</v>
      </c>
      <c r="J30" s="74" t="s">
        <v>18</v>
      </c>
      <c r="K30" s="120"/>
      <c r="L30" s="74"/>
      <c r="M30" s="121" t="n">
        <v>16</v>
      </c>
      <c r="N30" s="111"/>
      <c r="O30" s="111"/>
      <c r="P30" s="111"/>
      <c r="Q30" s="101" t="n">
        <v>0.05</v>
      </c>
      <c r="R30" s="113"/>
      <c r="S30" s="113" t="n">
        <f aca="false">IFERROR(Q30*(M30+N30+O30+P30),"")</f>
        <v>0.8</v>
      </c>
      <c r="T30" s="113" t="n">
        <f aca="false">IFERROR(R30*(M30+N30+O30+P30),"")</f>
        <v>0</v>
      </c>
      <c r="U30" s="74" t="s">
        <v>19</v>
      </c>
      <c r="V30" s="88" t="n">
        <f aca="false">IF($AD30="COMP LAT",C30,IFERROR(VLOOKUP($U30,RESUMOS!$O$4:$V$15,2,FALSE()),""))</f>
        <v>679</v>
      </c>
      <c r="W30" s="78" t="s">
        <v>13</v>
      </c>
      <c r="X30" s="79" t="n">
        <f aca="false">IF($AD30="COMP LAT",E30,IFERROR(VLOOKUP($U30,RESUMOS!$O$4:$V$15,4,FALSE()),""))</f>
        <v>100</v>
      </c>
      <c r="Y30" s="80" t="s">
        <v>14</v>
      </c>
      <c r="Z30" s="81" t="n">
        <f aca="false">IF($AD30="COMP LAT",G30,IFERROR(VLOOKUP($U30,RESUMOS!$O$4:$V$15,6,FALSE()),""))</f>
        <v>680</v>
      </c>
      <c r="AA30" s="78" t="s">
        <v>13</v>
      </c>
      <c r="AB30" s="79" t="n">
        <f aca="false">IF($AD30="COMP LAT",I30,IFERROR(VLOOKUP($U30,RESUMOS!$O$4:$V$15,8,FALSE()),""))</f>
        <v>900</v>
      </c>
      <c r="AC30" s="58"/>
      <c r="AD30" s="90" t="s">
        <v>294</v>
      </c>
      <c r="AG30" s="51" t="n">
        <v>18</v>
      </c>
      <c r="AH30" s="104" t="s">
        <v>56</v>
      </c>
      <c r="AI30" s="105" t="n">
        <f aca="false">SUMIFS($M$5:$M$2587,$B$5:$B$2587,AG30,$J$5:$J$2587,AH30)</f>
        <v>786601</v>
      </c>
      <c r="AJ30" s="105" t="n">
        <f aca="false">SUMIFS(RESUMOS!$J$4:$J$219,RESUMOS!$A$4:$A$219,$AG30,RESUMOS!$B$4:$B$219,$AH30)</f>
        <v>786601</v>
      </c>
      <c r="AK30" s="106" t="str">
        <f aca="false">IF(AI30=AJ30,"OK",AJ30-AI30)</f>
        <v>OK</v>
      </c>
      <c r="AL30" s="115" t="n">
        <v>18</v>
      </c>
      <c r="AM30" s="107" t="s">
        <v>57</v>
      </c>
      <c r="AN30" s="108" t="n">
        <f aca="false">SUMIFS($M$5:$M$2587,$B$5:$B$2587,AL30,$U$5:$U$2587,AM30)+SUMIFS($N$5:$N$2587,$B$5:$B$2587,AL30,$U$5:$U$2587,AM30)</f>
        <v>1304</v>
      </c>
      <c r="AO30" s="105" t="n">
        <f aca="false">SUMIFS(RESUMOS!$W$4:$W$221,RESUMOS!$N$4:$N$221,$AL30,RESUMOS!$O$4:$O$221,$AM30)</f>
        <v>1304</v>
      </c>
      <c r="AP30" s="93" t="str">
        <f aca="false">IF(AN30=AO30,"OK",AO30-AN30)</f>
        <v>OK</v>
      </c>
    </row>
    <row r="31" customFormat="false" ht="18" hidden="false" customHeight="true" outlineLevel="0" collapsed="false">
      <c r="A31" s="76"/>
      <c r="B31" s="43" t="n">
        <v>18</v>
      </c>
      <c r="C31" s="88" t="n">
        <f aca="false">IFERROR(SUMIFS(RESUMOS!$C$4:$C$219,RESUMOS!$A$4:$A$219,$B31,RESUMOS!$B$4:$B$219,$J31),"")</f>
        <v>679</v>
      </c>
      <c r="D31" s="78" t="s">
        <v>13</v>
      </c>
      <c r="E31" s="97" t="n">
        <f aca="false">IFERROR(SUMIFS(RESUMOS!$E$4:$E$219,RESUMOS!$A$4:$A$219,$B31,RESUMOS!$B$4:$B$219,$J31),"")</f>
        <v>100</v>
      </c>
      <c r="F31" s="80" t="s">
        <v>14</v>
      </c>
      <c r="G31" s="81" t="n">
        <f aca="false">IFERROR(SUMIFS(RESUMOS!$G$4:$G$219,RESUMOS!$A$4:$A$219,$B31,RESUMOS!$B$4:$B$219,$J31),"")</f>
        <v>680</v>
      </c>
      <c r="H31" s="78" t="s">
        <v>13</v>
      </c>
      <c r="I31" s="97" t="n">
        <f aca="false">IFERROR(SUMIFS(RESUMOS!$I$4:$I$219,RESUMOS!$A$4:$A$219,$B31,RESUMOS!$B$4:$B$219,$J31),"")</f>
        <v>900</v>
      </c>
      <c r="J31" s="74" t="s">
        <v>18</v>
      </c>
      <c r="K31" s="120"/>
      <c r="L31" s="74"/>
      <c r="M31" s="121" t="n">
        <v>22</v>
      </c>
      <c r="N31" s="111"/>
      <c r="O31" s="111"/>
      <c r="P31" s="111"/>
      <c r="Q31" s="101" t="n">
        <v>0.05</v>
      </c>
      <c r="R31" s="113"/>
      <c r="S31" s="113" t="n">
        <f aca="false">IFERROR(Q31*(M31+N31+O31+P31),"")</f>
        <v>1.1</v>
      </c>
      <c r="T31" s="113" t="n">
        <f aca="false">IFERROR(R31*(M31+N31+O31+P31),"")</f>
        <v>0</v>
      </c>
      <c r="U31" s="74" t="s">
        <v>21</v>
      </c>
      <c r="V31" s="88" t="n">
        <f aca="false">IF($AD31="COMP LAT",C31,IFERROR(VLOOKUP($U31,RESUMOS!$O$4:$V$15,2,FALSE()),""))</f>
        <v>679</v>
      </c>
      <c r="W31" s="78" t="s">
        <v>13</v>
      </c>
      <c r="X31" s="79" t="n">
        <f aca="false">IF($AD31="COMP LAT",E31,IFERROR(VLOOKUP($U31,RESUMOS!$O$4:$V$15,4,FALSE()),""))</f>
        <v>100</v>
      </c>
      <c r="Y31" s="80" t="s">
        <v>14</v>
      </c>
      <c r="Z31" s="81" t="n">
        <f aca="false">IF($AD31="COMP LAT",G31,IFERROR(VLOOKUP($U31,RESUMOS!$O$4:$V$15,6,FALSE()),""))</f>
        <v>680</v>
      </c>
      <c r="AA31" s="78" t="s">
        <v>13</v>
      </c>
      <c r="AB31" s="79" t="n">
        <f aca="false">IF($AD31="COMP LAT",I31,IFERROR(VLOOKUP($U31,RESUMOS!$O$4:$V$15,8,FALSE()),""))</f>
        <v>900</v>
      </c>
      <c r="AC31" s="58"/>
      <c r="AD31" s="90" t="s">
        <v>294</v>
      </c>
      <c r="AG31" s="51" t="n">
        <v>18</v>
      </c>
      <c r="AH31" s="104" t="s">
        <v>58</v>
      </c>
      <c r="AI31" s="105" t="n">
        <f aca="false">SUMIFS($M$5:$M$2587,$B$5:$B$2587,AG31,$J$5:$J$2587,AH31)</f>
        <v>50190</v>
      </c>
      <c r="AJ31" s="105" t="n">
        <f aca="false">SUMIFS(RESUMOS!$J$4:$J$219,RESUMOS!$A$4:$A$219,$AG31,RESUMOS!$B$4:$B$219,$AH31)</f>
        <v>50190</v>
      </c>
      <c r="AK31" s="106" t="str">
        <f aca="false">IF(AI31=AJ31,"OK",AJ31-AI31)</f>
        <v>OK</v>
      </c>
      <c r="AL31" s="115" t="n">
        <v>18</v>
      </c>
      <c r="AM31" s="107" t="s">
        <v>59</v>
      </c>
      <c r="AN31" s="108" t="n">
        <f aca="false">SUMIFS($M$5:$M$2587,$B$5:$B$2587,AL31,$U$5:$U$2587,AM31)+SUMIFS($N$5:$N$2587,$B$5:$B$2587,AL31,$U$5:$U$2587,AM31)</f>
        <v>37750</v>
      </c>
      <c r="AO31" s="105" t="n">
        <f aca="false">SUMIFS(RESUMOS!$W$4:$W$221,RESUMOS!$N$4:$N$221,$AL31,RESUMOS!$O$4:$O$221,$AM31)</f>
        <v>37750</v>
      </c>
      <c r="AP31" s="93" t="str">
        <f aca="false">IF(AN31=AO31,"OK",AO31-AN31)</f>
        <v>OK</v>
      </c>
    </row>
    <row r="32" customFormat="false" ht="18" hidden="false" customHeight="true" outlineLevel="0" collapsed="false">
      <c r="A32" s="76"/>
      <c r="B32" s="43" t="n">
        <v>18</v>
      </c>
      <c r="C32" s="88" t="n">
        <f aca="false">IFERROR(SUMIFS(RESUMOS!$C$4:$C$219,RESUMOS!$A$4:$A$219,$B32,RESUMOS!$B$4:$B$219,$J32),"")</f>
        <v>682</v>
      </c>
      <c r="D32" s="78" t="s">
        <v>13</v>
      </c>
      <c r="E32" s="97" t="n">
        <f aca="false">IFERROR(SUMIFS(RESUMOS!$E$4:$E$219,RESUMOS!$A$4:$A$219,$B32,RESUMOS!$B$4:$B$219,$J32),"")</f>
        <v>240</v>
      </c>
      <c r="F32" s="80" t="s">
        <v>14</v>
      </c>
      <c r="G32" s="81" t="n">
        <f aca="false">IFERROR(SUMIFS(RESUMOS!$G$4:$G$219,RESUMOS!$A$4:$A$219,$B32,RESUMOS!$B$4:$B$219,$J32),"")</f>
        <v>683</v>
      </c>
      <c r="H32" s="78" t="s">
        <v>13</v>
      </c>
      <c r="I32" s="97" t="n">
        <f aca="false">IFERROR(SUMIFS(RESUMOS!$I$4:$I$219,RESUMOS!$A$4:$A$219,$B32,RESUMOS!$B$4:$B$219,$J32),"")</f>
        <v>60</v>
      </c>
      <c r="J32" s="74" t="s">
        <v>20</v>
      </c>
      <c r="K32" s="120"/>
      <c r="L32" s="74"/>
      <c r="M32" s="121" t="n">
        <v>17</v>
      </c>
      <c r="N32" s="111"/>
      <c r="O32" s="111"/>
      <c r="P32" s="111"/>
      <c r="Q32" s="101" t="n">
        <v>0.05</v>
      </c>
      <c r="R32" s="113"/>
      <c r="S32" s="113" t="n">
        <f aca="false">IFERROR(Q32*(M32+N32+O32+P32),"")</f>
        <v>0.85</v>
      </c>
      <c r="T32" s="113" t="n">
        <f aca="false">IFERROR(R32*(M32+N32+O32+P32),"")</f>
        <v>0</v>
      </c>
      <c r="U32" s="74" t="s">
        <v>21</v>
      </c>
      <c r="V32" s="88" t="n">
        <f aca="false">IF($AD32="COMP LAT",C32,IFERROR(VLOOKUP($U32,RESUMOS!$O$4:$V$15,2,FALSE()),""))</f>
        <v>682</v>
      </c>
      <c r="W32" s="78" t="s">
        <v>13</v>
      </c>
      <c r="X32" s="79" t="n">
        <f aca="false">IF($AD32="COMP LAT",E32,IFERROR(VLOOKUP($U32,RESUMOS!$O$4:$V$15,4,FALSE()),""))</f>
        <v>240</v>
      </c>
      <c r="Y32" s="80" t="s">
        <v>14</v>
      </c>
      <c r="Z32" s="81" t="n">
        <f aca="false">IF($AD32="COMP LAT",G32,IFERROR(VLOOKUP($U32,RESUMOS!$O$4:$V$15,6,FALSE()),""))</f>
        <v>683</v>
      </c>
      <c r="AA32" s="78" t="s">
        <v>13</v>
      </c>
      <c r="AB32" s="79" t="n">
        <f aca="false">IF($AD32="COMP LAT",I32,IFERROR(VLOOKUP($U32,RESUMOS!$O$4:$V$15,8,FALSE()),""))</f>
        <v>60</v>
      </c>
      <c r="AC32" s="58"/>
      <c r="AD32" s="90" t="s">
        <v>294</v>
      </c>
      <c r="AG32" s="51" t="n">
        <v>18</v>
      </c>
      <c r="AH32" s="104" t="s">
        <v>60</v>
      </c>
      <c r="AI32" s="105" t="n">
        <f aca="false">SUMIFS($M$5:$M$2587,$B$5:$B$2587,AG32,$J$5:$J$2587,AH32)</f>
        <v>100</v>
      </c>
      <c r="AJ32" s="105" t="n">
        <f aca="false">SUMIFS(RESUMOS!$J$4:$J$219,RESUMOS!$A$4:$A$219,$AG32,RESUMOS!$B$4:$B$219,$AH32)</f>
        <v>100</v>
      </c>
      <c r="AK32" s="106" t="str">
        <f aca="false">IF(AI32=AJ32,"OK",AJ32-AI32)</f>
        <v>OK</v>
      </c>
      <c r="AL32" s="115" t="n">
        <v>18</v>
      </c>
      <c r="AM32" s="107" t="s">
        <v>61</v>
      </c>
      <c r="AN32" s="108" t="n">
        <f aca="false">SUMIFS($M$5:$M$2587,$B$5:$B$2587,AL32,$U$5:$U$2587,AM32)+SUMIFS($N$5:$N$2587,$B$5:$B$2587,AL32,$U$5:$U$2587,AM32)+SUMIFS($O$5:$O$2587,$B$5:$B$2587,AL32,$U$5:$U$2587,AM32)</f>
        <v>46374</v>
      </c>
      <c r="AO32" s="105" t="n">
        <f aca="false">SUMIFS(RESUMOS!$W$4:$W$221,RESUMOS!$N$4:$N$221,$AL32,RESUMOS!$O$4:$O$221,$AM32)</f>
        <v>46374</v>
      </c>
      <c r="AP32" s="93" t="str">
        <f aca="false">IF(AN32=AO32,"OK",AO32-AN32)</f>
        <v>OK</v>
      </c>
    </row>
    <row r="33" customFormat="false" ht="18" hidden="false" customHeight="true" outlineLevel="0" collapsed="false">
      <c r="A33" s="76"/>
      <c r="B33" s="43" t="n">
        <v>18</v>
      </c>
      <c r="C33" s="88" t="n">
        <f aca="false">IFERROR(SUMIFS(RESUMOS!$C$4:$C$219,RESUMOS!$A$4:$A$219,$B33,RESUMOS!$B$4:$B$219,$J33),"")</f>
        <v>682</v>
      </c>
      <c r="D33" s="78" t="s">
        <v>13</v>
      </c>
      <c r="E33" s="97" t="n">
        <f aca="false">IFERROR(SUMIFS(RESUMOS!$E$4:$E$219,RESUMOS!$A$4:$A$219,$B33,RESUMOS!$B$4:$B$219,$J33),"")</f>
        <v>240</v>
      </c>
      <c r="F33" s="80" t="s">
        <v>14</v>
      </c>
      <c r="G33" s="81" t="n">
        <f aca="false">IFERROR(SUMIFS(RESUMOS!$G$4:$G$219,RESUMOS!$A$4:$A$219,$B33,RESUMOS!$B$4:$B$219,$J33),"")</f>
        <v>683</v>
      </c>
      <c r="H33" s="78" t="s">
        <v>13</v>
      </c>
      <c r="I33" s="97" t="n">
        <f aca="false">IFERROR(SUMIFS(RESUMOS!$I$4:$I$219,RESUMOS!$A$4:$A$219,$B33,RESUMOS!$B$4:$B$219,$J33),"")</f>
        <v>60</v>
      </c>
      <c r="J33" s="74" t="s">
        <v>20</v>
      </c>
      <c r="K33" s="120"/>
      <c r="L33" s="74"/>
      <c r="M33" s="121" t="n">
        <v>392</v>
      </c>
      <c r="N33" s="111"/>
      <c r="O33" s="111"/>
      <c r="P33" s="111"/>
      <c r="Q33" s="101" t="n">
        <v>0.05</v>
      </c>
      <c r="R33" s="113"/>
      <c r="S33" s="113" t="n">
        <f aca="false">IFERROR(Q33*(M33+N33+O33+P33),"")</f>
        <v>19.6</v>
      </c>
      <c r="T33" s="113" t="n">
        <f aca="false">IFERROR(R33*(M33+N33+O33+P33),"")</f>
        <v>0</v>
      </c>
      <c r="U33" s="74" t="s">
        <v>23</v>
      </c>
      <c r="V33" s="88" t="n">
        <f aca="false">IF($AD33="COMP LAT",C33,IFERROR(VLOOKUP($U33,RESUMOS!$O$4:$V$15,2,FALSE()),""))</f>
        <v>682</v>
      </c>
      <c r="W33" s="78" t="s">
        <v>13</v>
      </c>
      <c r="X33" s="79" t="n">
        <f aca="false">IF($AD33="COMP LAT",E33,IFERROR(VLOOKUP($U33,RESUMOS!$O$4:$V$15,4,FALSE()),""))</f>
        <v>240</v>
      </c>
      <c r="Y33" s="80" t="s">
        <v>14</v>
      </c>
      <c r="Z33" s="81" t="n">
        <f aca="false">IF($AD33="COMP LAT",G33,IFERROR(VLOOKUP($U33,RESUMOS!$O$4:$V$15,6,FALSE()),""))</f>
        <v>683</v>
      </c>
      <c r="AA33" s="78" t="s">
        <v>13</v>
      </c>
      <c r="AB33" s="79" t="n">
        <f aca="false">IF($AD33="COMP LAT",I33,IFERROR(VLOOKUP($U33,RESUMOS!$O$4:$V$15,8,FALSE()),""))</f>
        <v>60</v>
      </c>
      <c r="AC33" s="58"/>
      <c r="AD33" s="90" t="s">
        <v>294</v>
      </c>
      <c r="AG33" s="51" t="n">
        <v>18</v>
      </c>
      <c r="AH33" s="104" t="s">
        <v>62</v>
      </c>
      <c r="AI33" s="105" t="n">
        <f aca="false">SUMIFS($M$5:$M$2587,$B$5:$B$2587,AG33,$J$5:$J$2587,AH33)</f>
        <v>364673</v>
      </c>
      <c r="AJ33" s="105" t="n">
        <f aca="false">SUMIFS(RESUMOS!$J$4:$J$219,RESUMOS!$A$4:$A$219,$AG33,RESUMOS!$B$4:$B$219,$AH33)</f>
        <v>364673</v>
      </c>
      <c r="AK33" s="106" t="str">
        <f aca="false">IF(AI33=AJ33,"OK",AJ33-AI33)</f>
        <v>OK</v>
      </c>
      <c r="AL33" s="115" t="n">
        <v>18</v>
      </c>
      <c r="AM33" s="107" t="s">
        <v>63</v>
      </c>
      <c r="AN33" s="108" t="n">
        <f aca="false">SUMIFS($M$5:$M$2587,$B$5:$B$2587,AL33,$U$5:$U$2587,AM33)+SUMIFS($N$5:$N$2587,$B$5:$B$2587,AL33,$U$5:$U$2587,AM33)+SUMIFS($O$5:$O$2587,$B$5:$B$2587,AL33,$U$5:$U$2587,AM33)</f>
        <v>1776879</v>
      </c>
      <c r="AO33" s="105" t="n">
        <f aca="false">SUMIFS(RESUMOS!$W$4:$W$221,RESUMOS!$N$4:$N$221,$AL33,RESUMOS!$O$4:$O$221,$AM33)</f>
        <v>1776879</v>
      </c>
      <c r="AP33" s="93" t="str">
        <f aca="false">IF(AN33=AO33,"OK",AO33-AN33)</f>
        <v>OK</v>
      </c>
    </row>
    <row r="34" customFormat="false" ht="18" hidden="false" customHeight="true" outlineLevel="0" collapsed="false">
      <c r="A34" s="76"/>
      <c r="B34" s="43" t="n">
        <v>18</v>
      </c>
      <c r="C34" s="88" t="n">
        <f aca="false">IFERROR(SUMIFS(RESUMOS!$C$4:$C$219,RESUMOS!$A$4:$A$219,$B34,RESUMOS!$B$4:$B$219,$J34),"")</f>
        <v>683</v>
      </c>
      <c r="D34" s="78" t="s">
        <v>13</v>
      </c>
      <c r="E34" s="97" t="n">
        <f aca="false">IFERROR(SUMIFS(RESUMOS!$E$4:$E$219,RESUMOS!$A$4:$A$219,$B34,RESUMOS!$B$4:$B$219,$J34),"")</f>
        <v>200</v>
      </c>
      <c r="F34" s="80" t="s">
        <v>14</v>
      </c>
      <c r="G34" s="81" t="n">
        <f aca="false">IFERROR(SUMIFS(RESUMOS!$G$4:$G$219,RESUMOS!$A$4:$A$219,$B34,RESUMOS!$B$4:$B$219,$J34),"")</f>
        <v>683</v>
      </c>
      <c r="H34" s="78" t="s">
        <v>13</v>
      </c>
      <c r="I34" s="97" t="n">
        <f aca="false">IFERROR(SUMIFS(RESUMOS!$I$4:$I$219,RESUMOS!$A$4:$A$219,$B34,RESUMOS!$B$4:$B$219,$J34),"")</f>
        <v>920</v>
      </c>
      <c r="J34" s="74" t="s">
        <v>25</v>
      </c>
      <c r="K34" s="120"/>
      <c r="L34" s="74"/>
      <c r="M34" s="121" t="n">
        <v>33</v>
      </c>
      <c r="N34" s="111"/>
      <c r="O34" s="111"/>
      <c r="P34" s="111"/>
      <c r="Q34" s="101" t="n">
        <v>0.05</v>
      </c>
      <c r="R34" s="113"/>
      <c r="S34" s="113" t="n">
        <f aca="false">IFERROR(Q34*(M34+N34+O34+P34),"")</f>
        <v>1.65</v>
      </c>
      <c r="T34" s="113" t="n">
        <f aca="false">IFERROR(R34*(M34+N34+O34+P34),"")</f>
        <v>0</v>
      </c>
      <c r="U34" s="74" t="s">
        <v>23</v>
      </c>
      <c r="V34" s="88" t="n">
        <f aca="false">IF($AD34="COMP LAT",C34,IFERROR(VLOOKUP($U34,RESUMOS!$O$4:$V$15,2,FALSE()),""))</f>
        <v>683</v>
      </c>
      <c r="W34" s="78" t="s">
        <v>13</v>
      </c>
      <c r="X34" s="79" t="n">
        <f aca="false">IF($AD34="COMP LAT",E34,IFERROR(VLOOKUP($U34,RESUMOS!$O$4:$V$15,4,FALSE()),""))</f>
        <v>200</v>
      </c>
      <c r="Y34" s="80" t="s">
        <v>14</v>
      </c>
      <c r="Z34" s="81" t="n">
        <f aca="false">IF($AD34="COMP LAT",G34,IFERROR(VLOOKUP($U34,RESUMOS!$O$4:$V$15,6,FALSE()),""))</f>
        <v>683</v>
      </c>
      <c r="AA34" s="78" t="s">
        <v>13</v>
      </c>
      <c r="AB34" s="79" t="n">
        <f aca="false">IF($AD34="COMP LAT",I34,IFERROR(VLOOKUP($U34,RESUMOS!$O$4:$V$15,8,FALSE()),""))</f>
        <v>920</v>
      </c>
      <c r="AC34" s="58"/>
      <c r="AD34" s="90" t="s">
        <v>294</v>
      </c>
      <c r="AG34" s="51" t="n">
        <v>18</v>
      </c>
      <c r="AH34" s="104" t="s">
        <v>64</v>
      </c>
      <c r="AI34" s="105" t="n">
        <f aca="false">SUMIFS($M$5:$M$2587,$B$5:$B$2587,AG34,$J$5:$J$2587,AH34)</f>
        <v>45634</v>
      </c>
      <c r="AJ34" s="105" t="n">
        <f aca="false">SUMIFS(RESUMOS!$J$4:$J$219,RESUMOS!$A$4:$A$219,$AG34,RESUMOS!$B$4:$B$219,$AH34)</f>
        <v>45634</v>
      </c>
      <c r="AK34" s="106" t="str">
        <f aca="false">IF(AI34=AJ34,"OK",AJ34-AI34)</f>
        <v>OK</v>
      </c>
      <c r="AL34" s="115" t="n">
        <v>18</v>
      </c>
      <c r="AM34" s="107" t="s">
        <v>65</v>
      </c>
      <c r="AN34" s="108" t="n">
        <f aca="false">SUMIFS($M$5:$M$2587,$B$5:$B$2587,AL34,$U$5:$U$2587,AM34)+SUMIFS($N$5:$N$2587,$B$5:$B$2587,AL34,$U$5:$U$2587,AM34)+SUMIFS($O$5:$O$2587,$B$5:$B$2587,AL34,$U$5:$U$2587,AM34)</f>
        <v>1262638</v>
      </c>
      <c r="AO34" s="105" t="n">
        <f aca="false">SUMIFS(RESUMOS!$W$4:$W$221,RESUMOS!$N$4:$N$221,$AL34,RESUMOS!$O$4:$O$221,$AM34)</f>
        <v>1262638</v>
      </c>
      <c r="AP34" s="93" t="str">
        <f aca="false">IF(AN34=AO34,"OK",AO34-AN34)</f>
        <v>OK</v>
      </c>
    </row>
    <row r="35" customFormat="false" ht="18" hidden="false" customHeight="true" outlineLevel="0" collapsed="false">
      <c r="A35" s="76"/>
      <c r="B35" s="43" t="n">
        <v>18</v>
      </c>
      <c r="C35" s="88" t="n">
        <f aca="false">IFERROR(SUMIFS(RESUMOS!$C$4:$C$219,RESUMOS!$A$4:$A$219,$B35,RESUMOS!$B$4:$B$219,$J35),"")</f>
        <v>683</v>
      </c>
      <c r="D35" s="78" t="s">
        <v>13</v>
      </c>
      <c r="E35" s="97" t="n">
        <f aca="false">IFERROR(SUMIFS(RESUMOS!$E$4:$E$219,RESUMOS!$A$4:$A$219,$B35,RESUMOS!$B$4:$B$219,$J35),"")</f>
        <v>200</v>
      </c>
      <c r="F35" s="80" t="s">
        <v>14</v>
      </c>
      <c r="G35" s="81" t="n">
        <f aca="false">IFERROR(SUMIFS(RESUMOS!$G$4:$G$219,RESUMOS!$A$4:$A$219,$B35,RESUMOS!$B$4:$B$219,$J35),"")</f>
        <v>683</v>
      </c>
      <c r="H35" s="78" t="s">
        <v>13</v>
      </c>
      <c r="I35" s="97" t="n">
        <f aca="false">IFERROR(SUMIFS(RESUMOS!$I$4:$I$219,RESUMOS!$A$4:$A$219,$B35,RESUMOS!$B$4:$B$219,$J35),"")</f>
        <v>920</v>
      </c>
      <c r="J35" s="74" t="s">
        <v>25</v>
      </c>
      <c r="K35" s="120"/>
      <c r="L35" s="74"/>
      <c r="M35" s="121" t="n">
        <v>109</v>
      </c>
      <c r="N35" s="111"/>
      <c r="O35" s="111"/>
      <c r="P35" s="111"/>
      <c r="Q35" s="101" t="n">
        <v>0.05</v>
      </c>
      <c r="R35" s="113"/>
      <c r="S35" s="113" t="n">
        <f aca="false">IFERROR(Q35*(M35+N35+O35+P35),"")</f>
        <v>5.45</v>
      </c>
      <c r="T35" s="113" t="n">
        <f aca="false">IFERROR(R35*(M35+N35+O35+P35),"")</f>
        <v>0</v>
      </c>
      <c r="U35" s="74" t="s">
        <v>27</v>
      </c>
      <c r="V35" s="88" t="n">
        <f aca="false">IF($AD35="COMP LAT",C35,IFERROR(VLOOKUP($U35,RESUMOS!$O$4:$V$15,2,FALSE()),""))</f>
        <v>683</v>
      </c>
      <c r="W35" s="78" t="s">
        <v>13</v>
      </c>
      <c r="X35" s="79" t="n">
        <f aca="false">IF($AD35="COMP LAT",E35,IFERROR(VLOOKUP($U35,RESUMOS!$O$4:$V$15,4,FALSE()),""))</f>
        <v>200</v>
      </c>
      <c r="Y35" s="80" t="s">
        <v>14</v>
      </c>
      <c r="Z35" s="81" t="n">
        <f aca="false">IF($AD35="COMP LAT",G35,IFERROR(VLOOKUP($U35,RESUMOS!$O$4:$V$15,6,FALSE()),""))</f>
        <v>683</v>
      </c>
      <c r="AA35" s="78" t="s">
        <v>13</v>
      </c>
      <c r="AB35" s="79" t="n">
        <f aca="false">IF($AD35="COMP LAT",I35,IFERROR(VLOOKUP($U35,RESUMOS!$O$4:$V$15,8,FALSE()),""))</f>
        <v>920</v>
      </c>
      <c r="AC35" s="58"/>
      <c r="AD35" s="90" t="s">
        <v>294</v>
      </c>
      <c r="AG35" s="51" t="n">
        <v>18</v>
      </c>
      <c r="AH35" s="104" t="s">
        <v>66</v>
      </c>
      <c r="AI35" s="105" t="n">
        <f aca="false">SUMIFS($M$5:$M$2587,$B$5:$B$2587,AG35,$J$5:$J$2587,AH35)</f>
        <v>343408</v>
      </c>
      <c r="AJ35" s="105" t="n">
        <f aca="false">SUMIFS(RESUMOS!$J$4:$J$219,RESUMOS!$A$4:$A$219,$AG35,RESUMOS!$B$4:$B$219,$AH35)</f>
        <v>343408</v>
      </c>
      <c r="AK35" s="106" t="str">
        <f aca="false">IF(AI35=AJ35,"OK",AJ35-AI35)</f>
        <v>OK</v>
      </c>
      <c r="AL35" s="115" t="n">
        <v>18</v>
      </c>
      <c r="AM35" s="107" t="s">
        <v>67</v>
      </c>
      <c r="AN35" s="108" t="n">
        <f aca="false">SUMIFS($M$5:$M$2587,$B$5:$B$2587,AL35,$U$5:$U$2587,AM35)+SUMIFS($N$5:$N$2587,$B$5:$B$2587,AL35,$U$5:$U$2587,AM35)</f>
        <v>8477</v>
      </c>
      <c r="AO35" s="105" t="n">
        <f aca="false">SUMIFS(RESUMOS!$W$4:$W$221,RESUMOS!$N$4:$N$221,$AL35,RESUMOS!$O$4:$O$221,$AM35)</f>
        <v>8477</v>
      </c>
      <c r="AP35" s="93" t="str">
        <f aca="false">IF(AN35=AO35,"OK",AO35-AN35)</f>
        <v>OK</v>
      </c>
    </row>
    <row r="36" customFormat="false" ht="18" hidden="false" customHeight="true" outlineLevel="0" collapsed="false">
      <c r="A36" s="76"/>
      <c r="B36" s="43" t="n">
        <v>18</v>
      </c>
      <c r="C36" s="88" t="n">
        <f aca="false">IFERROR(SUMIFS(RESUMOS!$C$4:$C$219,RESUMOS!$A$4:$A$219,$B36,RESUMOS!$B$4:$B$219,$J36),"")</f>
        <v>684</v>
      </c>
      <c r="D36" s="78" t="s">
        <v>13</v>
      </c>
      <c r="E36" s="97" t="n">
        <f aca="false">IFERROR(SUMIFS(RESUMOS!$E$4:$E$219,RESUMOS!$A$4:$A$219,$B36,RESUMOS!$B$4:$B$219,$J36),"")</f>
        <v>620</v>
      </c>
      <c r="F36" s="80" t="s">
        <v>14</v>
      </c>
      <c r="G36" s="81" t="n">
        <f aca="false">IFERROR(SUMIFS(RESUMOS!$G$4:$G$219,RESUMOS!$A$4:$A$219,$B36,RESUMOS!$B$4:$B$219,$J36),"")</f>
        <v>685</v>
      </c>
      <c r="H36" s="78" t="s">
        <v>13</v>
      </c>
      <c r="I36" s="97" t="n">
        <f aca="false">IFERROR(SUMIFS(RESUMOS!$I$4:$I$219,RESUMOS!$A$4:$A$219,$B36,RESUMOS!$B$4:$B$219,$J36),"")</f>
        <v>440</v>
      </c>
      <c r="J36" s="74" t="s">
        <v>26</v>
      </c>
      <c r="K36" s="120"/>
      <c r="L36" s="74"/>
      <c r="M36" s="121" t="n">
        <v>36</v>
      </c>
      <c r="N36" s="111"/>
      <c r="O36" s="111"/>
      <c r="P36" s="111"/>
      <c r="Q36" s="101" t="n">
        <v>0.05</v>
      </c>
      <c r="R36" s="113"/>
      <c r="S36" s="113" t="n">
        <f aca="false">IFERROR(Q36*(M36+N36+O36+P36),"")</f>
        <v>1.8</v>
      </c>
      <c r="T36" s="113" t="n">
        <f aca="false">IFERROR(R36*(M36+N36+O36+P36),"")</f>
        <v>0</v>
      </c>
      <c r="U36" s="74" t="s">
        <v>29</v>
      </c>
      <c r="V36" s="88" t="n">
        <f aca="false">IF($AD36="COMP LAT",C36,IFERROR(VLOOKUP($U36,RESUMOS!$O$4:$V$15,2,FALSE()),""))</f>
        <v>684</v>
      </c>
      <c r="W36" s="78" t="s">
        <v>13</v>
      </c>
      <c r="X36" s="79" t="n">
        <f aca="false">IF($AD36="COMP LAT",E36,IFERROR(VLOOKUP($U36,RESUMOS!$O$4:$V$15,4,FALSE()),""))</f>
        <v>620</v>
      </c>
      <c r="Y36" s="80" t="s">
        <v>14</v>
      </c>
      <c r="Z36" s="81" t="n">
        <f aca="false">IF($AD36="COMP LAT",G36,IFERROR(VLOOKUP($U36,RESUMOS!$O$4:$V$15,6,FALSE()),""))</f>
        <v>685</v>
      </c>
      <c r="AA36" s="78" t="s">
        <v>13</v>
      </c>
      <c r="AB36" s="79" t="n">
        <f aca="false">IF($AD36="COMP LAT",I36,IFERROR(VLOOKUP($U36,RESUMOS!$O$4:$V$15,8,FALSE()),""))</f>
        <v>440</v>
      </c>
      <c r="AC36" s="58"/>
      <c r="AD36" s="90" t="s">
        <v>294</v>
      </c>
      <c r="AG36" s="51" t="n">
        <v>18</v>
      </c>
      <c r="AH36" s="104" t="s">
        <v>68</v>
      </c>
      <c r="AI36" s="105" t="n">
        <f aca="false">SUMIFS($M$5:$M$2587,$B$5:$B$2587,AG36,$J$5:$J$2587,AH36)</f>
        <v>67</v>
      </c>
      <c r="AJ36" s="105" t="n">
        <f aca="false">SUMIFS(RESUMOS!$J$4:$J$219,RESUMOS!$A$4:$A$219,$AG36,RESUMOS!$B$4:$B$219,$AH36)</f>
        <v>67</v>
      </c>
      <c r="AK36" s="106" t="str">
        <f aca="false">IF(AI36=AJ36,"OK",AJ36-AI36)</f>
        <v>OK</v>
      </c>
      <c r="AL36" s="115" t="n">
        <v>18</v>
      </c>
      <c r="AM36" s="107" t="s">
        <v>69</v>
      </c>
      <c r="AN36" s="108" t="n">
        <f aca="false">SUMIFS($M$5:$M$2587,$B$5:$B$2587,AL36,$U$5:$U$2587,AM36)+SUMIFS($N$5:$N$2587,$B$5:$B$2587,AL36,$U$5:$U$2587,AM36)</f>
        <v>110</v>
      </c>
      <c r="AO36" s="105" t="n">
        <f aca="false">SUMIFS(RESUMOS!$W$4:$W$221,RESUMOS!$N$4:$N$221,$AL36,RESUMOS!$O$4:$O$221,$AM36)</f>
        <v>110</v>
      </c>
      <c r="AP36" s="93" t="str">
        <f aca="false">IF(AN36=AO36,"OK",AO36-AN36)</f>
        <v>OK</v>
      </c>
    </row>
    <row r="37" customFormat="false" ht="18" hidden="false" customHeight="true" outlineLevel="0" collapsed="false">
      <c r="A37" s="76"/>
      <c r="B37" s="43" t="n">
        <v>18</v>
      </c>
      <c r="C37" s="88" t="n">
        <f aca="false">IFERROR(SUMIFS(RESUMOS!$C$4:$C$219,RESUMOS!$A$4:$A$219,$B37,RESUMOS!$B$4:$B$219,$J37),"")</f>
        <v>684</v>
      </c>
      <c r="D37" s="78" t="s">
        <v>13</v>
      </c>
      <c r="E37" s="97" t="n">
        <f aca="false">IFERROR(SUMIFS(RESUMOS!$E$4:$E$219,RESUMOS!$A$4:$A$219,$B37,RESUMOS!$B$4:$B$219,$J37),"")</f>
        <v>620</v>
      </c>
      <c r="F37" s="80" t="s">
        <v>14</v>
      </c>
      <c r="G37" s="81" t="n">
        <f aca="false">IFERROR(SUMIFS(RESUMOS!$G$4:$G$219,RESUMOS!$A$4:$A$219,$B37,RESUMOS!$B$4:$B$219,$J37),"")</f>
        <v>685</v>
      </c>
      <c r="H37" s="78" t="s">
        <v>13</v>
      </c>
      <c r="I37" s="97" t="n">
        <f aca="false">IFERROR(SUMIFS(RESUMOS!$I$4:$I$219,RESUMOS!$A$4:$A$219,$B37,RESUMOS!$B$4:$B$219,$J37),"")</f>
        <v>440</v>
      </c>
      <c r="J37" s="74" t="s">
        <v>26</v>
      </c>
      <c r="K37" s="120"/>
      <c r="L37" s="74"/>
      <c r="M37" s="121" t="n">
        <v>153</v>
      </c>
      <c r="N37" s="111"/>
      <c r="O37" s="111"/>
      <c r="P37" s="111"/>
      <c r="Q37" s="101" t="n">
        <v>0.05</v>
      </c>
      <c r="R37" s="113"/>
      <c r="S37" s="113" t="n">
        <f aca="false">IFERROR(Q37*(M37+N37+O37+P37),"")</f>
        <v>7.65</v>
      </c>
      <c r="T37" s="113" t="n">
        <f aca="false">IFERROR(R37*(M37+N37+O37+P37),"")</f>
        <v>0</v>
      </c>
      <c r="U37" s="74" t="s">
        <v>31</v>
      </c>
      <c r="V37" s="88" t="n">
        <f aca="false">IF($AD37="COMP LAT",C37,IFERROR(VLOOKUP($U37,RESUMOS!$O$4:$V$15,2,FALSE()),""))</f>
        <v>684</v>
      </c>
      <c r="W37" s="78" t="s">
        <v>13</v>
      </c>
      <c r="X37" s="79" t="n">
        <f aca="false">IF($AD37="COMP LAT",E37,IFERROR(VLOOKUP($U37,RESUMOS!$O$4:$V$15,4,FALSE()),""))</f>
        <v>620</v>
      </c>
      <c r="Y37" s="80" t="s">
        <v>14</v>
      </c>
      <c r="Z37" s="81" t="n">
        <f aca="false">IF($AD37="COMP LAT",G37,IFERROR(VLOOKUP($U37,RESUMOS!$O$4:$V$15,6,FALSE()),""))</f>
        <v>685</v>
      </c>
      <c r="AA37" s="78" t="s">
        <v>13</v>
      </c>
      <c r="AB37" s="79" t="n">
        <f aca="false">IF($AD37="COMP LAT",I37,IFERROR(VLOOKUP($U37,RESUMOS!$O$4:$V$15,8,FALSE()),""))</f>
        <v>440</v>
      </c>
      <c r="AC37" s="58"/>
      <c r="AD37" s="90" t="s">
        <v>294</v>
      </c>
      <c r="AG37" s="51" t="n">
        <v>18</v>
      </c>
      <c r="AH37" s="104" t="s">
        <v>45</v>
      </c>
      <c r="AI37" s="105" t="n">
        <f aca="false">SUMIFS($M$5:$M$2587,$B$5:$B$2587,AG37,$J$5:$J$2587,AH37)</f>
        <v>443300</v>
      </c>
      <c r="AJ37" s="105" t="n">
        <f aca="false">SUMIFS(RESUMOS!$J$4:$J$219,RESUMOS!$A$4:$A$219,$AG37,RESUMOS!$B$4:$B$219,$AH37)</f>
        <v>443300</v>
      </c>
      <c r="AK37" s="106" t="str">
        <f aca="false">IF(AI37=AJ37,"OK",AJ37-AI37)</f>
        <v>OK</v>
      </c>
      <c r="AL37" s="115" t="n">
        <v>18</v>
      </c>
      <c r="AM37" s="107" t="s">
        <v>70</v>
      </c>
      <c r="AN37" s="108" t="n">
        <f aca="false">SUMIFS($M$5:$M$2587,$B$5:$B$2587,AL37,$U$5:$U$2587,AM37)+SUMIFS($N$5:$N$2587,$B$5:$B$2587,AL37,$U$5:$U$2587,AM37)</f>
        <v>674</v>
      </c>
      <c r="AO37" s="105" t="n">
        <f aca="false">SUMIFS(RESUMOS!$W$4:$W$221,RESUMOS!$N$4:$N$221,$AL37,RESUMOS!$O$4:$O$221,$AM37)</f>
        <v>674</v>
      </c>
      <c r="AP37" s="93" t="str">
        <f aca="false">IF(AN37=AO37,"OK",AO37-AN37)</f>
        <v>OK</v>
      </c>
    </row>
    <row r="38" customFormat="false" ht="18" hidden="false" customHeight="true" outlineLevel="0" collapsed="false">
      <c r="A38" s="76"/>
      <c r="B38" s="43" t="n">
        <v>18</v>
      </c>
      <c r="C38" s="88" t="n">
        <f aca="false">IFERROR(SUMIFS(RESUMOS!$C$4:$C$219,RESUMOS!$A$4:$A$219,$B38,RESUMOS!$B$4:$B$219,$J38),"")</f>
        <v>684</v>
      </c>
      <c r="D38" s="78" t="s">
        <v>13</v>
      </c>
      <c r="E38" s="97" t="n">
        <f aca="false">IFERROR(SUMIFS(RESUMOS!$E$4:$E$219,RESUMOS!$A$4:$A$219,$B38,RESUMOS!$B$4:$B$219,$J38),"")</f>
        <v>620</v>
      </c>
      <c r="F38" s="80" t="s">
        <v>14</v>
      </c>
      <c r="G38" s="81" t="n">
        <f aca="false">IFERROR(SUMIFS(RESUMOS!$G$4:$G$219,RESUMOS!$A$4:$A$219,$B38,RESUMOS!$B$4:$B$219,$J38),"")</f>
        <v>685</v>
      </c>
      <c r="H38" s="78" t="s">
        <v>13</v>
      </c>
      <c r="I38" s="97" t="n">
        <f aca="false">IFERROR(SUMIFS(RESUMOS!$I$4:$I$219,RESUMOS!$A$4:$A$219,$B38,RESUMOS!$B$4:$B$219,$J38),"")</f>
        <v>440</v>
      </c>
      <c r="J38" s="74" t="s">
        <v>26</v>
      </c>
      <c r="K38" s="120"/>
      <c r="L38" s="74"/>
      <c r="M38" s="121" t="n">
        <v>89</v>
      </c>
      <c r="N38" s="111"/>
      <c r="O38" s="111"/>
      <c r="P38" s="111"/>
      <c r="Q38" s="101" t="n">
        <v>0.05</v>
      </c>
      <c r="R38" s="113"/>
      <c r="S38" s="113" t="n">
        <f aca="false">IFERROR(Q38*(M38+N38+O38+P38),"")</f>
        <v>4.45</v>
      </c>
      <c r="T38" s="113" t="n">
        <f aca="false">IFERROR(R38*(M38+N38+O38+P38),"")</f>
        <v>0</v>
      </c>
      <c r="U38" s="74" t="s">
        <v>33</v>
      </c>
      <c r="V38" s="88" t="n">
        <f aca="false">IF($AD38="COMP LAT",C38,IFERROR(VLOOKUP($U38,RESUMOS!$O$4:$V$15,2,FALSE()),""))</f>
        <v>684</v>
      </c>
      <c r="W38" s="78" t="s">
        <v>13</v>
      </c>
      <c r="X38" s="79" t="n">
        <f aca="false">IF($AD38="COMP LAT",E38,IFERROR(VLOOKUP($U38,RESUMOS!$O$4:$V$15,4,FALSE()),""))</f>
        <v>620</v>
      </c>
      <c r="Y38" s="80" t="s">
        <v>14</v>
      </c>
      <c r="Z38" s="81" t="n">
        <f aca="false">IF($AD38="COMP LAT",G38,IFERROR(VLOOKUP($U38,RESUMOS!$O$4:$V$15,6,FALSE()),""))</f>
        <v>685</v>
      </c>
      <c r="AA38" s="78" t="s">
        <v>13</v>
      </c>
      <c r="AB38" s="79" t="n">
        <f aca="false">IF($AD38="COMP LAT",I38,IFERROR(VLOOKUP($U38,RESUMOS!$O$4:$V$15,8,FALSE()),""))</f>
        <v>440</v>
      </c>
      <c r="AC38" s="58"/>
      <c r="AD38" s="90" t="s">
        <v>294</v>
      </c>
      <c r="AG38" s="51" t="n">
        <v>18</v>
      </c>
      <c r="AH38" s="104" t="s">
        <v>71</v>
      </c>
      <c r="AI38" s="105" t="n">
        <f aca="false">SUMIFS($M$5:$M$2587,$B$5:$B$2587,AG38,$J$5:$J$2587,AH38)</f>
        <v>240264</v>
      </c>
      <c r="AJ38" s="105" t="n">
        <f aca="false">SUMIFS(RESUMOS!$J$4:$J$219,RESUMOS!$A$4:$A$219,$AG38,RESUMOS!$B$4:$B$219,$AH38)</f>
        <v>240264</v>
      </c>
      <c r="AK38" s="106" t="str">
        <f aca="false">IF(AI38=AJ38,"OK",AJ38-AI38)</f>
        <v>OK</v>
      </c>
      <c r="AL38" s="115" t="n">
        <v>18</v>
      </c>
      <c r="AM38" s="107" t="s">
        <v>72</v>
      </c>
      <c r="AN38" s="108" t="n">
        <f aca="false">SUMIFS($M$5:$M$2587,$B$5:$B$2587,AL38,$U$5:$U$2587,AM38)+SUMIFS($N$5:$N$2587,$B$5:$B$2587,AL38,$U$5:$U$2587,AM38)</f>
        <v>402335</v>
      </c>
      <c r="AO38" s="105" t="n">
        <f aca="false">SUMIFS(RESUMOS!$W$4:$W$221,RESUMOS!$N$4:$N$221,$AL38,RESUMOS!$O$4:$O$221,$AM38)</f>
        <v>402335</v>
      </c>
      <c r="AP38" s="93" t="str">
        <f aca="false">IF(AN38=AO38,"OK",AO38-AN38)</f>
        <v>OK</v>
      </c>
    </row>
    <row r="39" customFormat="false" ht="18" hidden="false" customHeight="true" outlineLevel="0" collapsed="false">
      <c r="A39" s="76"/>
      <c r="B39" s="43" t="n">
        <v>18</v>
      </c>
      <c r="C39" s="88" t="n">
        <f aca="false">IFERROR(SUMIFS(RESUMOS!$C$4:$C$219,RESUMOS!$A$4:$A$219,$B39,RESUMOS!$B$4:$B$219,$J39),"")</f>
        <v>685</v>
      </c>
      <c r="D39" s="78" t="s">
        <v>13</v>
      </c>
      <c r="E39" s="97" t="n">
        <f aca="false">IFERROR(SUMIFS(RESUMOS!$E$4:$E$219,RESUMOS!$A$4:$A$219,$B39,RESUMOS!$B$4:$B$219,$J39),"")</f>
        <v>980</v>
      </c>
      <c r="F39" s="80" t="s">
        <v>14</v>
      </c>
      <c r="G39" s="81" t="n">
        <f aca="false">IFERROR(SUMIFS(RESUMOS!$G$4:$G$219,RESUMOS!$A$4:$A$219,$B39,RESUMOS!$B$4:$B$219,$J39),"")</f>
        <v>686</v>
      </c>
      <c r="H39" s="78" t="s">
        <v>13</v>
      </c>
      <c r="I39" s="97" t="n">
        <f aca="false">IFERROR(SUMIFS(RESUMOS!$I$4:$I$219,RESUMOS!$A$4:$A$219,$B39,RESUMOS!$B$4:$B$219,$J39),"")</f>
        <v>100</v>
      </c>
      <c r="J39" s="74" t="s">
        <v>28</v>
      </c>
      <c r="K39" s="120"/>
      <c r="L39" s="74"/>
      <c r="M39" s="121" t="n">
        <v>111</v>
      </c>
      <c r="N39" s="111"/>
      <c r="O39" s="111"/>
      <c r="P39" s="111"/>
      <c r="Q39" s="101" t="n">
        <v>0.05</v>
      </c>
      <c r="R39" s="113"/>
      <c r="S39" s="113" t="n">
        <f aca="false">IFERROR(Q39*(M39+N39+O39+P39),"")</f>
        <v>5.55</v>
      </c>
      <c r="T39" s="113" t="n">
        <f aca="false">IFERROR(R39*(M39+N39+O39+P39),"")</f>
        <v>0</v>
      </c>
      <c r="U39" s="74" t="s">
        <v>33</v>
      </c>
      <c r="V39" s="88" t="n">
        <f aca="false">IF($AD39="COMP LAT",C39,IFERROR(VLOOKUP($U39,RESUMOS!$O$4:$V$15,2,FALSE()),""))</f>
        <v>685</v>
      </c>
      <c r="W39" s="78" t="s">
        <v>13</v>
      </c>
      <c r="X39" s="79" t="n">
        <f aca="false">IF($AD39="COMP LAT",E39,IFERROR(VLOOKUP($U39,RESUMOS!$O$4:$V$15,4,FALSE()),""))</f>
        <v>980</v>
      </c>
      <c r="Y39" s="80" t="s">
        <v>14</v>
      </c>
      <c r="Z39" s="81" t="n">
        <f aca="false">IF($AD39="COMP LAT",G39,IFERROR(VLOOKUP($U39,RESUMOS!$O$4:$V$15,6,FALSE()),""))</f>
        <v>686</v>
      </c>
      <c r="AA39" s="78" t="s">
        <v>13</v>
      </c>
      <c r="AB39" s="79" t="n">
        <f aca="false">IF($AD39="COMP LAT",I39,IFERROR(VLOOKUP($U39,RESUMOS!$O$4:$V$15,8,FALSE()),""))</f>
        <v>100</v>
      </c>
      <c r="AC39" s="58"/>
      <c r="AD39" s="90" t="s">
        <v>294</v>
      </c>
      <c r="AG39" s="51" t="n">
        <v>18</v>
      </c>
      <c r="AH39" s="104" t="s">
        <v>73</v>
      </c>
      <c r="AI39" s="105" t="n">
        <f aca="false">SUMIFS($M$5:$M$2587,$B$5:$B$2587,AG39,$J$5:$J$2587,AH39)</f>
        <v>73018</v>
      </c>
      <c r="AJ39" s="105" t="n">
        <f aca="false">SUMIFS(RESUMOS!$J$4:$J$219,RESUMOS!$A$4:$A$219,$AG39,RESUMOS!$B$4:$B$219,$AH39)</f>
        <v>73018</v>
      </c>
      <c r="AK39" s="106" t="str">
        <f aca="false">IF(AI39=AJ39,"OK",AJ39-AI39)</f>
        <v>OK</v>
      </c>
      <c r="AL39" s="115" t="n">
        <v>18</v>
      </c>
      <c r="AM39" s="107" t="s">
        <v>74</v>
      </c>
      <c r="AN39" s="108" t="n">
        <f aca="false">SUMIFS($M$5:$M$2587,$B$5:$B$2587,AL39,$U$5:$U$2587,AM39)+SUMIFS($N$5:$N$2587,$B$5:$B$2587,AL39,$U$5:$U$2587,AM39)</f>
        <v>939637</v>
      </c>
      <c r="AO39" s="105" t="n">
        <f aca="false">SUMIFS(RESUMOS!$W$4:$W$221,RESUMOS!$N$4:$N$221,$AL39,RESUMOS!$O$4:$O$221,$AM39)</f>
        <v>939637</v>
      </c>
      <c r="AP39" s="93" t="str">
        <f aca="false">IF(AN39=AO39,"OK",AO39-AN39)</f>
        <v>OK</v>
      </c>
    </row>
    <row r="40" customFormat="false" ht="18" hidden="false" customHeight="true" outlineLevel="0" collapsed="false">
      <c r="A40" s="76"/>
      <c r="B40" s="43" t="n">
        <v>18</v>
      </c>
      <c r="C40" s="88" t="n">
        <f aca="false">IFERROR(SUMIFS(RESUMOS!$C$4:$C$219,RESUMOS!$A$4:$A$219,$B40,RESUMOS!$B$4:$B$219,$J40),"")</f>
        <v>685</v>
      </c>
      <c r="D40" s="78" t="s">
        <v>13</v>
      </c>
      <c r="E40" s="97" t="n">
        <f aca="false">IFERROR(SUMIFS(RESUMOS!$E$4:$E$219,RESUMOS!$A$4:$A$219,$B40,RESUMOS!$B$4:$B$219,$J40),"")</f>
        <v>980</v>
      </c>
      <c r="F40" s="80" t="s">
        <v>14</v>
      </c>
      <c r="G40" s="81" t="n">
        <f aca="false">IFERROR(SUMIFS(RESUMOS!$G$4:$G$219,RESUMOS!$A$4:$A$219,$B40,RESUMOS!$B$4:$B$219,$J40),"")</f>
        <v>686</v>
      </c>
      <c r="H40" s="78" t="s">
        <v>13</v>
      </c>
      <c r="I40" s="97" t="n">
        <f aca="false">IFERROR(SUMIFS(RESUMOS!$I$4:$I$219,RESUMOS!$A$4:$A$219,$B40,RESUMOS!$B$4:$B$219,$J40),"")</f>
        <v>100</v>
      </c>
      <c r="J40" s="74" t="s">
        <v>28</v>
      </c>
      <c r="K40" s="120"/>
      <c r="L40" s="74"/>
      <c r="M40" s="121" t="n">
        <v>25</v>
      </c>
      <c r="N40" s="111"/>
      <c r="O40" s="111"/>
      <c r="P40" s="111"/>
      <c r="Q40" s="101" t="n">
        <v>0.05</v>
      </c>
      <c r="R40" s="113"/>
      <c r="S40" s="113" t="n">
        <f aca="false">IFERROR(Q40*(M40+N40+O40+P40),"")</f>
        <v>1.25</v>
      </c>
      <c r="T40" s="113" t="n">
        <f aca="false">IFERROR(R40*(M40+N40+O40+P40),"")</f>
        <v>0</v>
      </c>
      <c r="U40" s="74" t="s">
        <v>35</v>
      </c>
      <c r="V40" s="88" t="n">
        <f aca="false">IF($AD40="COMP LAT",C40,IFERROR(VLOOKUP($U40,RESUMOS!$O$4:$V$15,2,FALSE()),""))</f>
        <v>685</v>
      </c>
      <c r="W40" s="78" t="s">
        <v>13</v>
      </c>
      <c r="X40" s="79" t="n">
        <f aca="false">IF($AD40="COMP LAT",E40,IFERROR(VLOOKUP($U40,RESUMOS!$O$4:$V$15,4,FALSE()),""))</f>
        <v>980</v>
      </c>
      <c r="Y40" s="80" t="s">
        <v>14</v>
      </c>
      <c r="Z40" s="81" t="n">
        <f aca="false">IF($AD40="COMP LAT",G40,IFERROR(VLOOKUP($U40,RESUMOS!$O$4:$V$15,6,FALSE()),""))</f>
        <v>686</v>
      </c>
      <c r="AA40" s="78" t="s">
        <v>13</v>
      </c>
      <c r="AB40" s="79" t="n">
        <f aca="false">IF($AD40="COMP LAT",I40,IFERROR(VLOOKUP($U40,RESUMOS!$O$4:$V$15,8,FALSE()),""))</f>
        <v>100</v>
      </c>
      <c r="AC40" s="58"/>
      <c r="AD40" s="90" t="s">
        <v>294</v>
      </c>
      <c r="AG40" s="51" t="n">
        <v>18</v>
      </c>
      <c r="AH40" s="104" t="s">
        <v>75</v>
      </c>
      <c r="AI40" s="105" t="n">
        <f aca="false">SUMIFS($M$5:$M$2587,$B$5:$B$2587,AG40,$J$5:$J$2587,AH40)</f>
        <v>7955</v>
      </c>
      <c r="AJ40" s="105" t="n">
        <f aca="false">SUMIFS(RESUMOS!$J$4:$J$219,RESUMOS!$A$4:$A$219,$AG40,RESUMOS!$B$4:$B$219,$AH40)</f>
        <v>7955</v>
      </c>
      <c r="AK40" s="106" t="str">
        <f aca="false">IF(AI40=AJ40,"OK",AJ40-AI40)</f>
        <v>OK</v>
      </c>
      <c r="AL40" s="115" t="n">
        <v>18</v>
      </c>
      <c r="AM40" s="107" t="s">
        <v>76</v>
      </c>
      <c r="AN40" s="108" t="n">
        <f aca="false">SUMIFS($M$5:$M$2587,$B$5:$B$2587,AL40,$U$5:$U$2587,AM40)+SUMIFS($N$5:$N$2587,$B$5:$B$2587,AL40,$U$5:$U$2587,AM40)</f>
        <v>14067</v>
      </c>
      <c r="AO40" s="105" t="n">
        <f aca="false">SUMIFS(RESUMOS!$W$4:$W$221,RESUMOS!$N$4:$N$221,$AL40,RESUMOS!$O$4:$O$221,$AM40)</f>
        <v>14067</v>
      </c>
      <c r="AP40" s="93" t="str">
        <f aca="false">IF(AN40=AO40,"OK",AO40-AN40)</f>
        <v>OK</v>
      </c>
    </row>
    <row r="41" customFormat="false" ht="18" hidden="false" customHeight="true" outlineLevel="0" collapsed="false">
      <c r="A41" s="76"/>
      <c r="B41" s="43" t="n">
        <v>18</v>
      </c>
      <c r="C41" s="88" t="n">
        <f aca="false">IFERROR(SUMIFS(RESUMOS!$C$4:$C$219,RESUMOS!$A$4:$A$219,$B41,RESUMOS!$B$4:$B$219,$J41),"")</f>
        <v>686</v>
      </c>
      <c r="D41" s="78" t="s">
        <v>13</v>
      </c>
      <c r="E41" s="97" t="n">
        <f aca="false">IFERROR(SUMIFS(RESUMOS!$E$4:$E$219,RESUMOS!$A$4:$A$219,$B41,RESUMOS!$B$4:$B$219,$J41),"")</f>
        <v>480</v>
      </c>
      <c r="F41" s="80" t="s">
        <v>14</v>
      </c>
      <c r="G41" s="81" t="n">
        <f aca="false">IFERROR(SUMIFS(RESUMOS!$G$4:$G$219,RESUMOS!$A$4:$A$219,$B41,RESUMOS!$B$4:$B$219,$J41),"")</f>
        <v>686</v>
      </c>
      <c r="H41" s="78" t="s">
        <v>13</v>
      </c>
      <c r="I41" s="97" t="n">
        <f aca="false">IFERROR(SUMIFS(RESUMOS!$I$4:$I$219,RESUMOS!$A$4:$A$219,$B41,RESUMOS!$B$4:$B$219,$J41),"")</f>
        <v>580</v>
      </c>
      <c r="J41" s="74" t="s">
        <v>30</v>
      </c>
      <c r="K41" s="120"/>
      <c r="L41" s="74"/>
      <c r="M41" s="121" t="n">
        <v>75</v>
      </c>
      <c r="N41" s="111"/>
      <c r="O41" s="111"/>
      <c r="P41" s="111"/>
      <c r="Q41" s="101" t="n">
        <v>0.05</v>
      </c>
      <c r="R41" s="113"/>
      <c r="S41" s="113" t="n">
        <f aca="false">IFERROR(Q41*(M41+N41+O41+P41),"")</f>
        <v>3.75</v>
      </c>
      <c r="T41" s="113" t="n">
        <f aca="false">IFERROR(R41*(M41+N41+O41+P41),"")</f>
        <v>0</v>
      </c>
      <c r="U41" s="74" t="s">
        <v>35</v>
      </c>
      <c r="V41" s="88" t="n">
        <f aca="false">IF($AD41="COMP LAT",C41,IFERROR(VLOOKUP($U41,RESUMOS!$O$4:$V$15,2,FALSE()),""))</f>
        <v>686</v>
      </c>
      <c r="W41" s="78" t="s">
        <v>13</v>
      </c>
      <c r="X41" s="79" t="n">
        <f aca="false">IF($AD41="COMP LAT",E41,IFERROR(VLOOKUP($U41,RESUMOS!$O$4:$V$15,4,FALSE()),""))</f>
        <v>480</v>
      </c>
      <c r="Y41" s="80" t="s">
        <v>14</v>
      </c>
      <c r="Z41" s="81" t="n">
        <f aca="false">IF($AD41="COMP LAT",G41,IFERROR(VLOOKUP($U41,RESUMOS!$O$4:$V$15,6,FALSE()),""))</f>
        <v>686</v>
      </c>
      <c r="AA41" s="78" t="s">
        <v>13</v>
      </c>
      <c r="AB41" s="79" t="n">
        <f aca="false">IF($AD41="COMP LAT",I41,IFERROR(VLOOKUP($U41,RESUMOS!$O$4:$V$15,8,FALSE()),""))</f>
        <v>580</v>
      </c>
      <c r="AC41" s="58"/>
      <c r="AD41" s="90" t="s">
        <v>294</v>
      </c>
      <c r="AG41" s="51" t="n">
        <v>18</v>
      </c>
      <c r="AH41" s="104" t="s">
        <v>77</v>
      </c>
      <c r="AI41" s="105" t="n">
        <f aca="false">SUMIFS($M$5:$M$2587,$B$5:$B$2587,AG41,$J$5:$J$2587,AH41)</f>
        <v>356576</v>
      </c>
      <c r="AJ41" s="105" t="n">
        <f aca="false">SUMIFS(RESUMOS!$J$4:$J$219,RESUMOS!$A$4:$A$219,$AG41,RESUMOS!$B$4:$B$219,$AH41)</f>
        <v>356576</v>
      </c>
      <c r="AK41" s="106" t="str">
        <f aca="false">IF(AI41=AJ41,"OK",AJ41-AI41)</f>
        <v>OK</v>
      </c>
      <c r="AL41" s="115" t="n">
        <v>18</v>
      </c>
      <c r="AM41" s="107" t="s">
        <v>78</v>
      </c>
      <c r="AN41" s="108" t="n">
        <f aca="false">SUMIFS($M$5:$M$2587,$B$5:$B$2587,AL41,$U$5:$U$2587,AM41)+SUMIFS($N$5:$N$2587,$B$5:$B$2587,AL41,$U$5:$U$2587,AM41)</f>
        <v>2119</v>
      </c>
      <c r="AO41" s="105" t="n">
        <f aca="false">SUMIFS(RESUMOS!$W$4:$W$221,RESUMOS!$N$4:$N$221,$AL41,RESUMOS!$O$4:$O$221,$AM41)</f>
        <v>2119</v>
      </c>
      <c r="AP41" s="93" t="str">
        <f aca="false">IF(AN41=AO41,"OK",AO41-AN41)</f>
        <v>OK</v>
      </c>
    </row>
    <row r="42" customFormat="false" ht="18" hidden="false" customHeight="true" outlineLevel="0" collapsed="false">
      <c r="A42" s="76"/>
      <c r="B42" s="43" t="n">
        <v>18</v>
      </c>
      <c r="C42" s="88" t="n">
        <f aca="false">IFERROR(SUMIFS(RESUMOS!$C$4:$C$219,RESUMOS!$A$4:$A$219,$B42,RESUMOS!$B$4:$B$219,$J42),"")</f>
        <v>686</v>
      </c>
      <c r="D42" s="78" t="s">
        <v>13</v>
      </c>
      <c r="E42" s="97" t="n">
        <f aca="false">IFERROR(SUMIFS(RESUMOS!$E$4:$E$219,RESUMOS!$A$4:$A$219,$B42,RESUMOS!$B$4:$B$219,$J42),"")</f>
        <v>480</v>
      </c>
      <c r="F42" s="80" t="s">
        <v>14</v>
      </c>
      <c r="G42" s="81" t="n">
        <f aca="false">IFERROR(SUMIFS(RESUMOS!$G$4:$G$219,RESUMOS!$A$4:$A$219,$B42,RESUMOS!$B$4:$B$219,$J42),"")</f>
        <v>686</v>
      </c>
      <c r="H42" s="78" t="s">
        <v>13</v>
      </c>
      <c r="I42" s="97" t="n">
        <f aca="false">IFERROR(SUMIFS(RESUMOS!$I$4:$I$219,RESUMOS!$A$4:$A$219,$B42,RESUMOS!$B$4:$B$219,$J42),"")</f>
        <v>580</v>
      </c>
      <c r="J42" s="74" t="s">
        <v>30</v>
      </c>
      <c r="K42" s="120"/>
      <c r="L42" s="74"/>
      <c r="M42" s="121" t="n">
        <v>83</v>
      </c>
      <c r="N42" s="111"/>
      <c r="O42" s="111"/>
      <c r="P42" s="111"/>
      <c r="Q42" s="101" t="n">
        <v>0.05</v>
      </c>
      <c r="R42" s="113"/>
      <c r="S42" s="113" t="n">
        <f aca="false">IFERROR(Q42*(M42+N42+O42+P42),"")</f>
        <v>4.15</v>
      </c>
      <c r="T42" s="113" t="n">
        <f aca="false">IFERROR(R42*(M42+N42+O42+P42),"")</f>
        <v>0</v>
      </c>
      <c r="U42" s="74" t="s">
        <v>39</v>
      </c>
      <c r="V42" s="88" t="n">
        <f aca="false">IF($AD42="COMP LAT",C42,IFERROR(VLOOKUP($U42,RESUMOS!$O$4:$V$15,2,FALSE()),""))</f>
        <v>686</v>
      </c>
      <c r="W42" s="78" t="s">
        <v>13</v>
      </c>
      <c r="X42" s="79" t="n">
        <f aca="false">IF($AD42="COMP LAT",E42,IFERROR(VLOOKUP($U42,RESUMOS!$O$4:$V$15,4,FALSE()),""))</f>
        <v>480</v>
      </c>
      <c r="Y42" s="80" t="s">
        <v>14</v>
      </c>
      <c r="Z42" s="81" t="n">
        <f aca="false">IF($AD42="COMP LAT",G42,IFERROR(VLOOKUP($U42,RESUMOS!$O$4:$V$15,6,FALSE()),""))</f>
        <v>686</v>
      </c>
      <c r="AA42" s="78" t="s">
        <v>13</v>
      </c>
      <c r="AB42" s="79" t="n">
        <f aca="false">IF($AD42="COMP LAT",I42,IFERROR(VLOOKUP($U42,RESUMOS!$O$4:$V$15,8,FALSE()),""))</f>
        <v>580</v>
      </c>
      <c r="AC42" s="58"/>
      <c r="AD42" s="90" t="s">
        <v>294</v>
      </c>
      <c r="AG42" s="51" t="n">
        <v>18</v>
      </c>
      <c r="AH42" s="104" t="s">
        <v>79</v>
      </c>
      <c r="AI42" s="105" t="n">
        <f aca="false">SUMIFS($M$5:$M$2587,$B$5:$B$2587,AG42,$J$5:$J$2587,AH42)</f>
        <v>207666</v>
      </c>
      <c r="AJ42" s="105" t="n">
        <f aca="false">SUMIFS(RESUMOS!$J$4:$J$219,RESUMOS!$A$4:$A$219,$AG42,RESUMOS!$B$4:$B$219,$AH42)</f>
        <v>207666</v>
      </c>
      <c r="AK42" s="106" t="str">
        <f aca="false">IF(AI42=AJ42,"OK",AJ42-AI42)</f>
        <v>OK</v>
      </c>
      <c r="AL42" s="115" t="n">
        <v>18</v>
      </c>
      <c r="AM42" s="107" t="s">
        <v>80</v>
      </c>
      <c r="AN42" s="108" t="n">
        <f aca="false">SUMIFS($M$5:$M$2587,$B$5:$B$2587,AL42,$U$5:$U$2587,AM42)+SUMIFS($N$5:$N$2587,$B$5:$B$2587,AL42,$U$5:$U$2587,AM42)</f>
        <v>498858</v>
      </c>
      <c r="AO42" s="105" t="n">
        <f aca="false">SUMIFS(RESUMOS!$W$4:$W$221,RESUMOS!$N$4:$N$221,$AL42,RESUMOS!$O$4:$O$221,$AM42)</f>
        <v>498858</v>
      </c>
      <c r="AP42" s="93" t="str">
        <f aca="false">IF(AN42=AO42,"OK",AO42-AN42)</f>
        <v>OK</v>
      </c>
    </row>
    <row r="43" customFormat="false" ht="18" hidden="false" customHeight="true" outlineLevel="0" collapsed="false">
      <c r="A43" s="76"/>
      <c r="B43" s="43" t="n">
        <v>18</v>
      </c>
      <c r="C43" s="88" t="n">
        <f aca="false">IFERROR(SUMIFS(RESUMOS!$C$4:$C$219,RESUMOS!$A$4:$A$219,$B43,RESUMOS!$B$4:$B$219,$J43),"")</f>
        <v>686</v>
      </c>
      <c r="D43" s="78" t="s">
        <v>13</v>
      </c>
      <c r="E43" s="97" t="n">
        <f aca="false">IFERROR(SUMIFS(RESUMOS!$E$4:$E$219,RESUMOS!$A$4:$A$219,$B43,RESUMOS!$B$4:$B$219,$J43),"")</f>
        <v>640</v>
      </c>
      <c r="F43" s="80" t="s">
        <v>14</v>
      </c>
      <c r="G43" s="81" t="n">
        <f aca="false">IFERROR(SUMIFS(RESUMOS!$G$4:$G$219,RESUMOS!$A$4:$A$219,$B43,RESUMOS!$B$4:$B$219,$J43),"")</f>
        <v>686</v>
      </c>
      <c r="H43" s="78" t="s">
        <v>13</v>
      </c>
      <c r="I43" s="97" t="n">
        <f aca="false">IFERROR(SUMIFS(RESUMOS!$I$4:$I$219,RESUMOS!$A$4:$A$219,$B43,RESUMOS!$B$4:$B$219,$J43),"")</f>
        <v>800</v>
      </c>
      <c r="J43" s="74" t="s">
        <v>32</v>
      </c>
      <c r="K43" s="120"/>
      <c r="L43" s="74"/>
      <c r="M43" s="121" t="n">
        <v>20</v>
      </c>
      <c r="N43" s="111"/>
      <c r="O43" s="111"/>
      <c r="P43" s="111"/>
      <c r="Q43" s="101" t="n">
        <v>0.05</v>
      </c>
      <c r="R43" s="113"/>
      <c r="S43" s="113" t="n">
        <f aca="false">IFERROR(Q43*(M43+N43+O43+P43),"")</f>
        <v>1</v>
      </c>
      <c r="T43" s="113" t="n">
        <f aca="false">IFERROR(R43*(M43+N43+O43+P43),"")</f>
        <v>0</v>
      </c>
      <c r="U43" s="74" t="s">
        <v>39</v>
      </c>
      <c r="V43" s="88" t="n">
        <f aca="false">IF($AD43="COMP LAT",C43,IFERROR(VLOOKUP($U43,RESUMOS!$O$4:$V$15,2,FALSE()),""))</f>
        <v>686</v>
      </c>
      <c r="W43" s="78" t="s">
        <v>13</v>
      </c>
      <c r="X43" s="79" t="n">
        <f aca="false">IF($AD43="COMP LAT",E43,IFERROR(VLOOKUP($U43,RESUMOS!$O$4:$V$15,4,FALSE()),""))</f>
        <v>640</v>
      </c>
      <c r="Y43" s="80" t="s">
        <v>14</v>
      </c>
      <c r="Z43" s="81" t="n">
        <f aca="false">IF($AD43="COMP LAT",G43,IFERROR(VLOOKUP($U43,RESUMOS!$O$4:$V$15,6,FALSE()),""))</f>
        <v>686</v>
      </c>
      <c r="AA43" s="78" t="s">
        <v>13</v>
      </c>
      <c r="AB43" s="79" t="n">
        <f aca="false">IF($AD43="COMP LAT",I43,IFERROR(VLOOKUP($U43,RESUMOS!$O$4:$V$15,8,FALSE()),""))</f>
        <v>800</v>
      </c>
      <c r="AC43" s="58"/>
      <c r="AD43" s="90" t="s">
        <v>294</v>
      </c>
      <c r="AG43" s="51" t="n">
        <v>18</v>
      </c>
      <c r="AH43" s="104" t="s">
        <v>81</v>
      </c>
      <c r="AI43" s="105" t="n">
        <f aca="false">SUMIFS($M$5:$M$2587,$B$5:$B$2587,AG43,$J$5:$J$2587,AH43)</f>
        <v>37025</v>
      </c>
      <c r="AJ43" s="105" t="n">
        <f aca="false">SUMIFS(RESUMOS!$J$4:$J$219,RESUMOS!$A$4:$A$219,$AG43,RESUMOS!$B$4:$B$219,$AH43)</f>
        <v>37025</v>
      </c>
      <c r="AK43" s="106" t="str">
        <f aca="false">IF(AI43=AJ43,"OK",AJ43-AI43)</f>
        <v>OK</v>
      </c>
      <c r="AL43" s="115" t="n">
        <v>18</v>
      </c>
      <c r="AM43" s="107" t="s">
        <v>82</v>
      </c>
      <c r="AN43" s="108" t="n">
        <f aca="false">SUMIFS($M$5:$M$2587,$B$5:$B$2587,AL43,$U$5:$U$2587,AM43)+SUMIFS($N$5:$N$2587,$B$5:$B$2587,AL43,$U$5:$U$2587,AM43)</f>
        <v>509769</v>
      </c>
      <c r="AO43" s="105" t="n">
        <f aca="false">SUMIFS(RESUMOS!$W$4:$W$221,RESUMOS!$N$4:$N$221,$AL43,RESUMOS!$O$4:$O$221,$AM43)</f>
        <v>509769</v>
      </c>
      <c r="AP43" s="93" t="str">
        <f aca="false">IF(AN43=AO43,"OK",AO43-AN43)</f>
        <v>OK</v>
      </c>
    </row>
    <row r="44" customFormat="false" ht="18" hidden="false" customHeight="true" outlineLevel="0" collapsed="false">
      <c r="A44" s="76"/>
      <c r="B44" s="43" t="n">
        <v>18</v>
      </c>
      <c r="C44" s="88" t="n">
        <f aca="false">IFERROR(SUMIFS(RESUMOS!$C$4:$C$219,RESUMOS!$A$4:$A$219,$B44,RESUMOS!$B$4:$B$219,$J44),"")</f>
        <v>686</v>
      </c>
      <c r="D44" s="78" t="s">
        <v>13</v>
      </c>
      <c r="E44" s="97" t="n">
        <f aca="false">IFERROR(SUMIFS(RESUMOS!$E$4:$E$219,RESUMOS!$A$4:$A$219,$B44,RESUMOS!$B$4:$B$219,$J44),"")</f>
        <v>640</v>
      </c>
      <c r="F44" s="80" t="s">
        <v>14</v>
      </c>
      <c r="G44" s="81" t="n">
        <f aca="false">IFERROR(SUMIFS(RESUMOS!$G$4:$G$219,RESUMOS!$A$4:$A$219,$B44,RESUMOS!$B$4:$B$219,$J44),"")</f>
        <v>686</v>
      </c>
      <c r="H44" s="78" t="s">
        <v>13</v>
      </c>
      <c r="I44" s="97" t="n">
        <f aca="false">IFERROR(SUMIFS(RESUMOS!$I$4:$I$219,RESUMOS!$A$4:$A$219,$B44,RESUMOS!$B$4:$B$219,$J44),"")</f>
        <v>800</v>
      </c>
      <c r="J44" s="74" t="s">
        <v>32</v>
      </c>
      <c r="K44" s="120"/>
      <c r="L44" s="74"/>
      <c r="M44" s="121" t="n">
        <v>51</v>
      </c>
      <c r="N44" s="111"/>
      <c r="O44" s="111"/>
      <c r="P44" s="111"/>
      <c r="Q44" s="101" t="n">
        <v>0.05</v>
      </c>
      <c r="R44" s="113"/>
      <c r="S44" s="113" t="n">
        <f aca="false">IFERROR(Q44*(M44+N44+O44+P44),"")</f>
        <v>2.55</v>
      </c>
      <c r="T44" s="113" t="n">
        <f aca="false">IFERROR(R44*(M44+N44+O44+P44),"")</f>
        <v>0</v>
      </c>
      <c r="U44" s="74" t="s">
        <v>42</v>
      </c>
      <c r="V44" s="88" t="n">
        <f aca="false">IF($AD44="COMP LAT",C44,IFERROR(VLOOKUP($U44,RESUMOS!$O$4:$V$15,2,FALSE()),""))</f>
        <v>686</v>
      </c>
      <c r="W44" s="78" t="s">
        <v>13</v>
      </c>
      <c r="X44" s="79" t="n">
        <f aca="false">IF($AD44="COMP LAT",E44,IFERROR(VLOOKUP($U44,RESUMOS!$O$4:$V$15,4,FALSE()),""))</f>
        <v>640</v>
      </c>
      <c r="Y44" s="80" t="s">
        <v>14</v>
      </c>
      <c r="Z44" s="81" t="n">
        <f aca="false">IF($AD44="COMP LAT",G44,IFERROR(VLOOKUP($U44,RESUMOS!$O$4:$V$15,6,FALSE()),""))</f>
        <v>686</v>
      </c>
      <c r="AA44" s="78" t="s">
        <v>13</v>
      </c>
      <c r="AB44" s="79" t="n">
        <f aca="false">IF($AD44="COMP LAT",I44,IFERROR(VLOOKUP($U44,RESUMOS!$O$4:$V$15,8,FALSE()),""))</f>
        <v>800</v>
      </c>
      <c r="AC44" s="58"/>
      <c r="AD44" s="90" t="s">
        <v>294</v>
      </c>
      <c r="AG44" s="51" t="n">
        <v>18</v>
      </c>
      <c r="AH44" s="104" t="s">
        <v>83</v>
      </c>
      <c r="AI44" s="105" t="n">
        <f aca="false">SUMIFS($M$5:$M$2587,$B$5:$B$2587,AG44,$J$5:$J$2587,AH44)</f>
        <v>85</v>
      </c>
      <c r="AJ44" s="105" t="n">
        <f aca="false">SUMIFS(RESUMOS!$J$4:$J$219,RESUMOS!$A$4:$A$219,$AG44,RESUMOS!$B$4:$B$219,$AH44)</f>
        <v>85</v>
      </c>
      <c r="AK44" s="106" t="str">
        <f aca="false">IF(AI44=AJ44,"OK",AJ44-AI44)</f>
        <v>OK</v>
      </c>
      <c r="AL44" s="115" t="n">
        <v>18</v>
      </c>
      <c r="AM44" s="107" t="s">
        <v>84</v>
      </c>
      <c r="AN44" s="108" t="n">
        <f aca="false">SUMIFS($M$5:$M$2587,$B$5:$B$2587,AL44,$U$5:$U$2587,AM44)+SUMIFS($N$5:$N$2587,$B$5:$B$2587,AL44,$U$5:$U$2587,AM44)</f>
        <v>1872</v>
      </c>
      <c r="AO44" s="105" t="n">
        <f aca="false">SUMIFS(RESUMOS!$W$4:$W$221,RESUMOS!$N$4:$N$221,$AL44,RESUMOS!$O$4:$O$221,$AM44)</f>
        <v>1872</v>
      </c>
      <c r="AP44" s="93" t="str">
        <f aca="false">IF(AN44=AO44,"OK",AO44-AN44)</f>
        <v>OK</v>
      </c>
    </row>
    <row r="45" customFormat="false" ht="18" hidden="false" customHeight="true" outlineLevel="0" collapsed="false">
      <c r="A45" s="76"/>
      <c r="B45" s="43" t="n">
        <v>18</v>
      </c>
      <c r="C45" s="88" t="n">
        <f aca="false">IFERROR(SUMIFS(RESUMOS!$C$4:$C$219,RESUMOS!$A$4:$A$219,$B45,RESUMOS!$B$4:$B$219,$J45),"")</f>
        <v>686</v>
      </c>
      <c r="D45" s="78" t="s">
        <v>13</v>
      </c>
      <c r="E45" s="97" t="n">
        <f aca="false">IFERROR(SUMIFS(RESUMOS!$E$4:$E$219,RESUMOS!$A$4:$A$219,$B45,RESUMOS!$B$4:$B$219,$J45),"")</f>
        <v>880</v>
      </c>
      <c r="F45" s="80" t="s">
        <v>14</v>
      </c>
      <c r="G45" s="81" t="n">
        <f aca="false">IFERROR(SUMIFS(RESUMOS!$G$4:$G$219,RESUMOS!$A$4:$A$219,$B45,RESUMOS!$B$4:$B$219,$J45),"")</f>
        <v>688</v>
      </c>
      <c r="H45" s="78" t="s">
        <v>13</v>
      </c>
      <c r="I45" s="97" t="n">
        <f aca="false">IFERROR(SUMIFS(RESUMOS!$I$4:$I$219,RESUMOS!$A$4:$A$219,$B45,RESUMOS!$B$4:$B$219,$J45),"")</f>
        <v>300</v>
      </c>
      <c r="J45" s="74" t="s">
        <v>34</v>
      </c>
      <c r="K45" s="120"/>
      <c r="L45" s="74"/>
      <c r="M45" s="121" t="n">
        <v>40</v>
      </c>
      <c r="N45" s="111"/>
      <c r="O45" s="111"/>
      <c r="P45" s="111"/>
      <c r="Q45" s="101" t="n">
        <v>0.05</v>
      </c>
      <c r="R45" s="113"/>
      <c r="S45" s="113" t="n">
        <f aca="false">IFERROR(Q45*(M45+N45+O45+P45),"")</f>
        <v>2</v>
      </c>
      <c r="T45" s="113" t="n">
        <f aca="false">IFERROR(R45*(M45+N45+O45+P45),"")</f>
        <v>0</v>
      </c>
      <c r="U45" s="74" t="s">
        <v>42</v>
      </c>
      <c r="V45" s="88" t="n">
        <f aca="false">IF($AD45="COMP LAT",C45,IFERROR(VLOOKUP($U45,RESUMOS!$O$4:$V$15,2,FALSE()),""))</f>
        <v>686</v>
      </c>
      <c r="W45" s="78" t="s">
        <v>13</v>
      </c>
      <c r="X45" s="79" t="n">
        <f aca="false">IF($AD45="COMP LAT",E45,IFERROR(VLOOKUP($U45,RESUMOS!$O$4:$V$15,4,FALSE()),""))</f>
        <v>880</v>
      </c>
      <c r="Y45" s="80" t="s">
        <v>14</v>
      </c>
      <c r="Z45" s="81" t="n">
        <f aca="false">IF($AD45="COMP LAT",G45,IFERROR(VLOOKUP($U45,RESUMOS!$O$4:$V$15,6,FALSE()),""))</f>
        <v>688</v>
      </c>
      <c r="AA45" s="78" t="s">
        <v>13</v>
      </c>
      <c r="AB45" s="79" t="n">
        <f aca="false">IF($AD45="COMP LAT",I45,IFERROR(VLOOKUP($U45,RESUMOS!$O$4:$V$15,8,FALSE()),""))</f>
        <v>300</v>
      </c>
      <c r="AC45" s="58"/>
      <c r="AD45" s="90" t="s">
        <v>294</v>
      </c>
      <c r="AG45" s="51" t="n">
        <v>18</v>
      </c>
      <c r="AH45" s="104" t="s">
        <v>85</v>
      </c>
      <c r="AI45" s="105" t="n">
        <f aca="false">SUMIFS($M$5:$M$2587,$B$5:$B$2587,AG45,$J$5:$J$2587,AH45)</f>
        <v>30017</v>
      </c>
      <c r="AJ45" s="105" t="n">
        <f aca="false">SUMIFS(RESUMOS!$J$4:$J$219,RESUMOS!$A$4:$A$219,$AG45,RESUMOS!$B$4:$B$219,$AH45)</f>
        <v>30017</v>
      </c>
      <c r="AK45" s="106" t="str">
        <f aca="false">IF(AI45=AJ45,"OK",AJ45-AI45)</f>
        <v>OK</v>
      </c>
      <c r="AL45" s="115" t="n">
        <v>18</v>
      </c>
      <c r="AM45" s="107" t="s">
        <v>86</v>
      </c>
      <c r="AN45" s="108" t="n">
        <f aca="false">SUMIFS($M$5:$M$2587,$B$5:$B$2587,AL45,$U$5:$U$2587,AM45)+SUMIFS($N$5:$N$2587,$B$5:$B$2587,AL45,$U$5:$U$2587,AM45)</f>
        <v>518114</v>
      </c>
      <c r="AO45" s="105" t="n">
        <f aca="false">SUMIFS(RESUMOS!$W$4:$W$221,RESUMOS!$N$4:$N$221,$AL45,RESUMOS!$O$4:$O$221,$AM45)</f>
        <v>518114</v>
      </c>
      <c r="AP45" s="93" t="str">
        <f aca="false">IF(AN45=AO45,"OK",AO45-AN45)</f>
        <v>OK</v>
      </c>
    </row>
    <row r="46" customFormat="false" ht="18" hidden="false" customHeight="true" outlineLevel="0" collapsed="false">
      <c r="A46" s="76"/>
      <c r="B46" s="43" t="n">
        <v>18</v>
      </c>
      <c r="C46" s="88" t="n">
        <f aca="false">IFERROR(SUMIFS(RESUMOS!$C$4:$C$219,RESUMOS!$A$4:$A$219,$B46,RESUMOS!$B$4:$B$219,$J46),"")</f>
        <v>686</v>
      </c>
      <c r="D46" s="78" t="s">
        <v>13</v>
      </c>
      <c r="E46" s="97" t="n">
        <f aca="false">IFERROR(SUMIFS(RESUMOS!$E$4:$E$219,RESUMOS!$A$4:$A$219,$B46,RESUMOS!$B$4:$B$219,$J46),"")</f>
        <v>880</v>
      </c>
      <c r="F46" s="80" t="s">
        <v>14</v>
      </c>
      <c r="G46" s="81" t="n">
        <f aca="false">IFERROR(SUMIFS(RESUMOS!$G$4:$G$219,RESUMOS!$A$4:$A$219,$B46,RESUMOS!$B$4:$B$219,$J46),"")</f>
        <v>688</v>
      </c>
      <c r="H46" s="78" t="s">
        <v>13</v>
      </c>
      <c r="I46" s="97" t="n">
        <f aca="false">IFERROR(SUMIFS(RESUMOS!$I$4:$I$219,RESUMOS!$A$4:$A$219,$B46,RESUMOS!$B$4:$B$219,$J46),"")</f>
        <v>300</v>
      </c>
      <c r="J46" s="74" t="s">
        <v>34</v>
      </c>
      <c r="K46" s="120"/>
      <c r="L46" s="74"/>
      <c r="M46" s="121" t="n">
        <v>9</v>
      </c>
      <c r="N46" s="111"/>
      <c r="O46" s="111"/>
      <c r="P46" s="111"/>
      <c r="Q46" s="101" t="n">
        <v>0.05</v>
      </c>
      <c r="R46" s="113"/>
      <c r="S46" s="113" t="n">
        <f aca="false">IFERROR(Q46*(M46+N46+O46+P46),"")</f>
        <v>0.45</v>
      </c>
      <c r="T46" s="113" t="n">
        <f aca="false">IFERROR(R46*(M46+N46+O46+P46),"")</f>
        <v>0</v>
      </c>
      <c r="U46" s="74" t="s">
        <v>44</v>
      </c>
      <c r="V46" s="88" t="n">
        <f aca="false">IF($AD46="COMP LAT",C46,IFERROR(VLOOKUP($U46,RESUMOS!$O$4:$V$15,2,FALSE()),""))</f>
        <v>686</v>
      </c>
      <c r="W46" s="78" t="s">
        <v>13</v>
      </c>
      <c r="X46" s="79" t="n">
        <f aca="false">IF($AD46="COMP LAT",E46,IFERROR(VLOOKUP($U46,RESUMOS!$O$4:$V$15,4,FALSE()),""))</f>
        <v>880</v>
      </c>
      <c r="Y46" s="80" t="s">
        <v>14</v>
      </c>
      <c r="Z46" s="81" t="n">
        <f aca="false">IF($AD46="COMP LAT",G46,IFERROR(VLOOKUP($U46,RESUMOS!$O$4:$V$15,6,FALSE()),""))</f>
        <v>688</v>
      </c>
      <c r="AA46" s="78" t="s">
        <v>13</v>
      </c>
      <c r="AB46" s="79" t="n">
        <f aca="false">IF($AD46="COMP LAT",I46,IFERROR(VLOOKUP($U46,RESUMOS!$O$4:$V$15,8,FALSE()),""))</f>
        <v>300</v>
      </c>
      <c r="AC46" s="58"/>
      <c r="AD46" s="90" t="s">
        <v>294</v>
      </c>
      <c r="AG46" s="51" t="n">
        <v>18</v>
      </c>
      <c r="AH46" s="104" t="s">
        <v>87</v>
      </c>
      <c r="AI46" s="105" t="n">
        <f aca="false">SUMIFS($M$5:$M$2587,$B$5:$B$2587,AG46,$J$5:$J$2587,AH46)</f>
        <v>67984</v>
      </c>
      <c r="AJ46" s="105" t="n">
        <f aca="false">SUMIFS(RESUMOS!$J$4:$J$219,RESUMOS!$A$4:$A$219,$AG46,RESUMOS!$B$4:$B$219,$AH46)</f>
        <v>67984</v>
      </c>
      <c r="AK46" s="106" t="str">
        <f aca="false">IF(AI46=AJ46,"OK",AJ46-AI46)</f>
        <v>OK</v>
      </c>
      <c r="AL46" s="115" t="n">
        <v>18</v>
      </c>
      <c r="AM46" s="107" t="s">
        <v>88</v>
      </c>
      <c r="AN46" s="108" t="n">
        <f aca="false">SUMIFS($M$5:$M$2587,$B$5:$B$2587,AL46,$U$5:$U$2587,AM46)+SUMIFS($N$5:$N$2587,$B$5:$B$2587,AL46,$U$5:$U$2587,AM46)</f>
        <v>54566</v>
      </c>
      <c r="AO46" s="105" t="n">
        <f aca="false">SUMIFS(RESUMOS!$W$4:$W$221,RESUMOS!$N$4:$N$221,$AL46,RESUMOS!$O$4:$O$221,$AM46)</f>
        <v>54566</v>
      </c>
      <c r="AP46" s="93" t="str">
        <f aca="false">IF(AN46=AO46,"OK",AO46-AN46)</f>
        <v>OK</v>
      </c>
    </row>
    <row r="47" customFormat="false" ht="18" hidden="false" customHeight="true" outlineLevel="0" collapsed="false">
      <c r="A47" s="76"/>
      <c r="B47" s="43" t="n">
        <v>18</v>
      </c>
      <c r="C47" s="88" t="n">
        <f aca="false">IFERROR(SUMIFS(RESUMOS!$C$4:$C$219,RESUMOS!$A$4:$A$219,$B47,RESUMOS!$B$4:$B$219,$J47),"")</f>
        <v>688</v>
      </c>
      <c r="D47" s="78" t="s">
        <v>13</v>
      </c>
      <c r="E47" s="97" t="n">
        <f aca="false">IFERROR(SUMIFS(RESUMOS!$E$4:$E$219,RESUMOS!$A$4:$A$219,$B47,RESUMOS!$B$4:$B$219,$J47),"")</f>
        <v>980</v>
      </c>
      <c r="F47" s="80" t="s">
        <v>14</v>
      </c>
      <c r="G47" s="81" t="n">
        <f aca="false">IFERROR(SUMIFS(RESUMOS!$G$4:$G$219,RESUMOS!$A$4:$A$219,$B47,RESUMOS!$B$4:$B$219,$J47),"")</f>
        <v>689</v>
      </c>
      <c r="H47" s="78" t="s">
        <v>13</v>
      </c>
      <c r="I47" s="97" t="n">
        <f aca="false">IFERROR(SUMIFS(RESUMOS!$I$4:$I$219,RESUMOS!$A$4:$A$219,$B47,RESUMOS!$B$4:$B$219,$J47),"")</f>
        <v>20</v>
      </c>
      <c r="J47" s="74" t="s">
        <v>38</v>
      </c>
      <c r="K47" s="120"/>
      <c r="L47" s="74"/>
      <c r="M47" s="121" t="n">
        <v>66</v>
      </c>
      <c r="N47" s="111"/>
      <c r="O47" s="111"/>
      <c r="P47" s="111"/>
      <c r="Q47" s="101" t="n">
        <v>0.05</v>
      </c>
      <c r="R47" s="113"/>
      <c r="S47" s="113" t="n">
        <f aca="false">IFERROR(Q47*(M47+N47+O47+P47),"")</f>
        <v>3.3</v>
      </c>
      <c r="T47" s="113" t="n">
        <f aca="false">IFERROR(R47*(M47+N47+O47+P47),"")</f>
        <v>0</v>
      </c>
      <c r="U47" s="74" t="s">
        <v>44</v>
      </c>
      <c r="V47" s="88" t="n">
        <f aca="false">IF($AD47="COMP LAT",C47,IFERROR(VLOOKUP($U47,RESUMOS!$O$4:$V$15,2,FALSE()),""))</f>
        <v>688</v>
      </c>
      <c r="W47" s="78" t="s">
        <v>13</v>
      </c>
      <c r="X47" s="79" t="n">
        <f aca="false">IF($AD47="COMP LAT",E47,IFERROR(VLOOKUP($U47,RESUMOS!$O$4:$V$15,4,FALSE()),""))</f>
        <v>980</v>
      </c>
      <c r="Y47" s="80" t="s">
        <v>14</v>
      </c>
      <c r="Z47" s="81" t="n">
        <f aca="false">IF($AD47="COMP LAT",G47,IFERROR(VLOOKUP($U47,RESUMOS!$O$4:$V$15,6,FALSE()),""))</f>
        <v>689</v>
      </c>
      <c r="AA47" s="78" t="s">
        <v>13</v>
      </c>
      <c r="AB47" s="79" t="n">
        <f aca="false">IF($AD47="COMP LAT",I47,IFERROR(VLOOKUP($U47,RESUMOS!$O$4:$V$15,8,FALSE()),""))</f>
        <v>20</v>
      </c>
      <c r="AC47" s="58"/>
      <c r="AD47" s="90" t="s">
        <v>294</v>
      </c>
      <c r="AG47" s="51" t="n">
        <v>18</v>
      </c>
      <c r="AH47" s="104" t="s">
        <v>89</v>
      </c>
      <c r="AI47" s="105" t="n">
        <f aca="false">SUMIFS($M$5:$M$2587,$B$5:$B$2587,AG47,$J$5:$J$2587,AH47)</f>
        <v>7926</v>
      </c>
      <c r="AJ47" s="105" t="n">
        <f aca="false">SUMIFS(RESUMOS!$J$4:$J$219,RESUMOS!$A$4:$A$219,$AG47,RESUMOS!$B$4:$B$219,$AH47)</f>
        <v>7926</v>
      </c>
      <c r="AK47" s="106" t="str">
        <f aca="false">IF(AI47=AJ47,"OK",AJ47-AI47)</f>
        <v>OK</v>
      </c>
      <c r="AL47" s="115" t="n">
        <v>18</v>
      </c>
      <c r="AM47" s="107" t="s">
        <v>90</v>
      </c>
      <c r="AN47" s="108" t="n">
        <f aca="false">SUMIFS($M$5:$M$2587,$B$5:$B$2587,AL47,$U$5:$U$2587,AM47)+SUMIFS($N$5:$N$2587,$B$5:$B$2587,AL47,$U$5:$U$2587,AM47)</f>
        <v>90727</v>
      </c>
      <c r="AO47" s="105" t="n">
        <f aca="false">SUMIFS(RESUMOS!$W$4:$W$221,RESUMOS!$N$4:$N$221,$AL47,RESUMOS!$O$4:$O$221,$AM47)</f>
        <v>90727</v>
      </c>
      <c r="AP47" s="93" t="str">
        <f aca="false">IF(AN47=AO47,"OK",AO47-AN47)</f>
        <v>OK</v>
      </c>
    </row>
    <row r="48" customFormat="false" ht="18" hidden="false" customHeight="true" outlineLevel="0" collapsed="false">
      <c r="A48" s="76"/>
      <c r="B48" s="43" t="n">
        <v>18</v>
      </c>
      <c r="C48" s="88" t="n">
        <f aca="false">IFERROR(SUMIFS(RESUMOS!$C$4:$C$219,RESUMOS!$A$4:$A$219,$B48,RESUMOS!$B$4:$B$219,$J48),"")</f>
        <v>689</v>
      </c>
      <c r="D48" s="78" t="s">
        <v>13</v>
      </c>
      <c r="E48" s="97" t="n">
        <f aca="false">IFERROR(SUMIFS(RESUMOS!$E$4:$E$219,RESUMOS!$A$4:$A$219,$B48,RESUMOS!$B$4:$B$219,$J48),"")</f>
        <v>60</v>
      </c>
      <c r="F48" s="80" t="s">
        <v>14</v>
      </c>
      <c r="G48" s="81" t="n">
        <f aca="false">IFERROR(SUMIFS(RESUMOS!$G$4:$G$219,RESUMOS!$A$4:$A$219,$B48,RESUMOS!$B$4:$B$219,$J48),"")</f>
        <v>689</v>
      </c>
      <c r="H48" s="78" t="s">
        <v>13</v>
      </c>
      <c r="I48" s="97" t="n">
        <f aca="false">IFERROR(SUMIFS(RESUMOS!$I$4:$I$219,RESUMOS!$A$4:$A$219,$B48,RESUMOS!$B$4:$B$219,$J48),"")</f>
        <v>740</v>
      </c>
      <c r="J48" s="74" t="s">
        <v>41</v>
      </c>
      <c r="K48" s="120"/>
      <c r="L48" s="74"/>
      <c r="M48" s="121" t="n">
        <v>173</v>
      </c>
      <c r="N48" s="111"/>
      <c r="O48" s="111"/>
      <c r="P48" s="111"/>
      <c r="Q48" s="101" t="n">
        <v>0.05</v>
      </c>
      <c r="R48" s="113"/>
      <c r="S48" s="113" t="n">
        <f aca="false">IFERROR(Q48*(M48+N48+O48+P48),"")</f>
        <v>8.65</v>
      </c>
      <c r="T48" s="113" t="n">
        <f aca="false">IFERROR(R48*(M48+N48+O48+P48),"")</f>
        <v>0</v>
      </c>
      <c r="U48" s="74" t="s">
        <v>44</v>
      </c>
      <c r="V48" s="88" t="n">
        <f aca="false">IF($AD48="COMP LAT",C48,IFERROR(VLOOKUP($U48,RESUMOS!$O$4:$V$15,2,FALSE()),""))</f>
        <v>689</v>
      </c>
      <c r="W48" s="78" t="s">
        <v>13</v>
      </c>
      <c r="X48" s="79" t="n">
        <f aca="false">IF($AD48="COMP LAT",E48,IFERROR(VLOOKUP($U48,RESUMOS!$O$4:$V$15,4,FALSE()),""))</f>
        <v>60</v>
      </c>
      <c r="Y48" s="80" t="s">
        <v>14</v>
      </c>
      <c r="Z48" s="81" t="n">
        <f aca="false">IF($AD48="COMP LAT",G48,IFERROR(VLOOKUP($U48,RESUMOS!$O$4:$V$15,6,FALSE()),""))</f>
        <v>689</v>
      </c>
      <c r="AA48" s="78" t="s">
        <v>13</v>
      </c>
      <c r="AB48" s="79" t="n">
        <f aca="false">IF($AD48="COMP LAT",I48,IFERROR(VLOOKUP($U48,RESUMOS!$O$4:$V$15,8,FALSE()),""))</f>
        <v>740</v>
      </c>
      <c r="AC48" s="58"/>
      <c r="AD48" s="90" t="s">
        <v>294</v>
      </c>
      <c r="AG48" s="51" t="n">
        <v>18</v>
      </c>
      <c r="AH48" s="104" t="s">
        <v>91</v>
      </c>
      <c r="AI48" s="105" t="n">
        <f aca="false">SUMIFS($M$5:$M$2587,$B$5:$B$2587,AG48,$J$5:$J$2587,AH48)</f>
        <v>38410</v>
      </c>
      <c r="AJ48" s="105" t="n">
        <f aca="false">SUMIFS(RESUMOS!$J$4:$J$219,RESUMOS!$A$4:$A$219,$AG48,RESUMOS!$B$4:$B$219,$AH48)</f>
        <v>38410</v>
      </c>
      <c r="AK48" s="106" t="str">
        <f aca="false">IF(AI48=AJ48,"OK",AJ48-AI48)</f>
        <v>OK</v>
      </c>
      <c r="AL48" s="115" t="n">
        <v>18</v>
      </c>
      <c r="AM48" s="107" t="s">
        <v>92</v>
      </c>
      <c r="AN48" s="108" t="n">
        <f aca="false">SUMIFS($M$5:$M$2587,$B$5:$B$2587,AL48,$U$5:$U$2587,AM48)+SUMIFS($N$5:$N$2587,$B$5:$B$2587,AL48,$U$5:$U$2587,AM48)</f>
        <v>446</v>
      </c>
      <c r="AO48" s="105" t="n">
        <f aca="false">SUMIFS(RESUMOS!$W$4:$W$221,RESUMOS!$N$4:$N$221,$AL48,RESUMOS!$O$4:$O$221,$AM48)</f>
        <v>446</v>
      </c>
      <c r="AP48" s="93" t="str">
        <f aca="false">IF(AN48=AO48,"OK",AO48-AN48)</f>
        <v>OK</v>
      </c>
    </row>
    <row r="49" customFormat="false" ht="18" hidden="false" customHeight="true" outlineLevel="0" collapsed="false">
      <c r="A49" s="76"/>
      <c r="B49" s="43" t="n">
        <v>18</v>
      </c>
      <c r="C49" s="88" t="n">
        <f aca="false">IFERROR(SUMIFS(RESUMOS!$C$4:$C$219,RESUMOS!$A$4:$A$219,$B49,RESUMOS!$B$4:$B$219,$J49),"")</f>
        <v>689</v>
      </c>
      <c r="D49" s="78" t="s">
        <v>13</v>
      </c>
      <c r="E49" s="97" t="n">
        <f aca="false">IFERROR(SUMIFS(RESUMOS!$E$4:$E$219,RESUMOS!$A$4:$A$219,$B49,RESUMOS!$B$4:$B$219,$J49),"")</f>
        <v>60</v>
      </c>
      <c r="F49" s="80" t="s">
        <v>14</v>
      </c>
      <c r="G49" s="81" t="n">
        <f aca="false">IFERROR(SUMIFS(RESUMOS!$G$4:$G$219,RESUMOS!$A$4:$A$219,$B49,RESUMOS!$B$4:$B$219,$J49),"")</f>
        <v>689</v>
      </c>
      <c r="H49" s="78" t="s">
        <v>13</v>
      </c>
      <c r="I49" s="97" t="n">
        <f aca="false">IFERROR(SUMIFS(RESUMOS!$I$4:$I$219,RESUMOS!$A$4:$A$219,$B49,RESUMOS!$B$4:$B$219,$J49),"")</f>
        <v>740</v>
      </c>
      <c r="J49" s="74" t="s">
        <v>41</v>
      </c>
      <c r="K49" s="120"/>
      <c r="L49" s="74"/>
      <c r="M49" s="121" t="n">
        <v>7</v>
      </c>
      <c r="N49" s="111"/>
      <c r="O49" s="111"/>
      <c r="P49" s="111"/>
      <c r="Q49" s="101" t="n">
        <v>0.05</v>
      </c>
      <c r="R49" s="113"/>
      <c r="S49" s="113" t="n">
        <f aca="false">IFERROR(Q49*(M49+N49+O49+P49),"")</f>
        <v>0.35</v>
      </c>
      <c r="T49" s="113" t="n">
        <f aca="false">IFERROR(R49*(M49+N49+O49+P49),"")</f>
        <v>0</v>
      </c>
      <c r="U49" s="74" t="s">
        <v>47</v>
      </c>
      <c r="V49" s="88" t="n">
        <f aca="false">IF($AD49="COMP LAT",C49,IFERROR(VLOOKUP($U49,RESUMOS!$O$4:$V$15,2,FALSE()),""))</f>
        <v>689</v>
      </c>
      <c r="W49" s="78" t="s">
        <v>13</v>
      </c>
      <c r="X49" s="79" t="n">
        <f aca="false">IF($AD49="COMP LAT",E49,IFERROR(VLOOKUP($U49,RESUMOS!$O$4:$V$15,4,FALSE()),""))</f>
        <v>60</v>
      </c>
      <c r="Y49" s="80" t="s">
        <v>14</v>
      </c>
      <c r="Z49" s="81" t="n">
        <f aca="false">IF($AD49="COMP LAT",G49,IFERROR(VLOOKUP($U49,RESUMOS!$O$4:$V$15,6,FALSE()),""))</f>
        <v>689</v>
      </c>
      <c r="AA49" s="78" t="s">
        <v>13</v>
      </c>
      <c r="AB49" s="79" t="n">
        <f aca="false">IF($AD49="COMP LAT",I49,IFERROR(VLOOKUP($U49,RESUMOS!$O$4:$V$15,8,FALSE()),""))</f>
        <v>740</v>
      </c>
      <c r="AC49" s="58"/>
      <c r="AD49" s="90" t="s">
        <v>294</v>
      </c>
      <c r="AG49" s="51" t="n">
        <v>18</v>
      </c>
      <c r="AH49" s="104" t="s">
        <v>93</v>
      </c>
      <c r="AI49" s="105" t="n">
        <f aca="false">SUMIFS($M$5:$M$2587,$B$5:$B$2587,AG49,$J$5:$J$2587,AH49)</f>
        <v>282</v>
      </c>
      <c r="AJ49" s="105" t="n">
        <f aca="false">SUMIFS(RESUMOS!$J$4:$J$219,RESUMOS!$A$4:$A$219,$AG49,RESUMOS!$B$4:$B$219,$AH49)</f>
        <v>282</v>
      </c>
      <c r="AK49" s="106" t="str">
        <f aca="false">IF(AI49=AJ49,"OK",AJ49-AI49)</f>
        <v>OK</v>
      </c>
      <c r="AL49" s="115" t="n">
        <v>18</v>
      </c>
      <c r="AM49" s="107" t="s">
        <v>94</v>
      </c>
      <c r="AN49" s="108" t="n">
        <f aca="false">SUMIFS($M$5:$M$2587,$B$5:$B$2587,AL49,$U$5:$U$2587,AM49)+SUMIFS($N$5:$N$2587,$B$5:$B$2587,AL49,$U$5:$U$2587,AM49)</f>
        <v>200718</v>
      </c>
      <c r="AO49" s="105" t="n">
        <f aca="false">SUMIFS(RESUMOS!$W$4:$W$221,RESUMOS!$N$4:$N$221,$AL49,RESUMOS!$O$4:$O$221,$AM49)</f>
        <v>200718</v>
      </c>
      <c r="AP49" s="93" t="str">
        <f aca="false">IF(AN49=AO49,"OK",AO49-AN49)</f>
        <v>OK</v>
      </c>
    </row>
    <row r="50" customFormat="false" ht="18" hidden="false" customHeight="true" outlineLevel="0" collapsed="false">
      <c r="A50" s="76"/>
      <c r="B50" s="43" t="n">
        <v>18</v>
      </c>
      <c r="C50" s="88" t="n">
        <f aca="false">IFERROR(SUMIFS(RESUMOS!$C$4:$C$219,RESUMOS!$A$4:$A$219,$B50,RESUMOS!$B$4:$B$219,$J50),"")</f>
        <v>689</v>
      </c>
      <c r="D50" s="78" t="s">
        <v>13</v>
      </c>
      <c r="E50" s="97" t="n">
        <f aca="false">IFERROR(SUMIFS(RESUMOS!$E$4:$E$219,RESUMOS!$A$4:$A$219,$B50,RESUMOS!$B$4:$B$219,$J50),"")</f>
        <v>800</v>
      </c>
      <c r="F50" s="80" t="s">
        <v>14</v>
      </c>
      <c r="G50" s="81" t="n">
        <f aca="false">IFERROR(SUMIFS(RESUMOS!$G$4:$G$219,RESUMOS!$A$4:$A$219,$B50,RESUMOS!$B$4:$B$219,$J50),"")</f>
        <v>691</v>
      </c>
      <c r="H50" s="78" t="s">
        <v>13</v>
      </c>
      <c r="I50" s="97" t="n">
        <f aca="false">IFERROR(SUMIFS(RESUMOS!$I$4:$I$219,RESUMOS!$A$4:$A$219,$B50,RESUMOS!$B$4:$B$219,$J50),"")</f>
        <v>20</v>
      </c>
      <c r="J50" s="74" t="s">
        <v>43</v>
      </c>
      <c r="K50" s="120"/>
      <c r="L50" s="74"/>
      <c r="M50" s="121" t="n">
        <v>15</v>
      </c>
      <c r="N50" s="111"/>
      <c r="O50" s="111"/>
      <c r="P50" s="111"/>
      <c r="Q50" s="101" t="n">
        <v>0.05</v>
      </c>
      <c r="R50" s="113"/>
      <c r="S50" s="113" t="n">
        <f aca="false">IFERROR(Q50*(M50+N50+O50+P50),"")</f>
        <v>0.75</v>
      </c>
      <c r="T50" s="113" t="n">
        <f aca="false">IFERROR(R50*(M50+N50+O50+P50),"")</f>
        <v>0</v>
      </c>
      <c r="U50" s="74" t="s">
        <v>47</v>
      </c>
      <c r="V50" s="88" t="n">
        <f aca="false">IF($AD50="COMP LAT",C50,IFERROR(VLOOKUP($U50,RESUMOS!$O$4:$V$15,2,FALSE()),""))</f>
        <v>689</v>
      </c>
      <c r="W50" s="78" t="s">
        <v>13</v>
      </c>
      <c r="X50" s="79" t="n">
        <f aca="false">IF($AD50="COMP LAT",E50,IFERROR(VLOOKUP($U50,RESUMOS!$O$4:$V$15,4,FALSE()),""))</f>
        <v>800</v>
      </c>
      <c r="Y50" s="80" t="s">
        <v>14</v>
      </c>
      <c r="Z50" s="81" t="n">
        <f aca="false">IF($AD50="COMP LAT",G50,IFERROR(VLOOKUP($U50,RESUMOS!$O$4:$V$15,6,FALSE()),""))</f>
        <v>691</v>
      </c>
      <c r="AA50" s="78" t="s">
        <v>13</v>
      </c>
      <c r="AB50" s="79" t="n">
        <f aca="false">IF($AD50="COMP LAT",I50,IFERROR(VLOOKUP($U50,RESUMOS!$O$4:$V$15,8,FALSE()),""))</f>
        <v>20</v>
      </c>
      <c r="AC50" s="58"/>
      <c r="AD50" s="90" t="s">
        <v>294</v>
      </c>
      <c r="AG50" s="51" t="n">
        <v>18</v>
      </c>
      <c r="AH50" s="104" t="s">
        <v>95</v>
      </c>
      <c r="AI50" s="105" t="n">
        <f aca="false">SUMIFS($M$5:$M$2587,$B$5:$B$2587,AG50,$J$5:$J$2587,AH50)</f>
        <v>49119</v>
      </c>
      <c r="AJ50" s="105" t="n">
        <f aca="false">SUMIFS(RESUMOS!$J$4:$J$219,RESUMOS!$A$4:$A$219,$AG50,RESUMOS!$B$4:$B$219,$AH50)</f>
        <v>49119</v>
      </c>
      <c r="AK50" s="106" t="str">
        <f aca="false">IF(AI50=AJ50,"OK",AJ50-AI50)</f>
        <v>OK</v>
      </c>
      <c r="AL50" s="115" t="n">
        <v>18</v>
      </c>
      <c r="AM50" s="107" t="s">
        <v>96</v>
      </c>
      <c r="AN50" s="108" t="n">
        <f aca="false">SUMIFS($M$5:$M$2587,$B$5:$B$2587,AL50,$U$5:$U$2587,AM50)+SUMIFS($N$5:$N$2587,$B$5:$B$2587,AL50,$U$5:$U$2587,AM50)</f>
        <v>540462</v>
      </c>
      <c r="AO50" s="105" t="n">
        <f aca="false">SUMIFS(RESUMOS!$W$4:$W$221,RESUMOS!$N$4:$N$221,$AL50,RESUMOS!$O$4:$O$221,$AM50)</f>
        <v>540462</v>
      </c>
      <c r="AP50" s="93" t="str">
        <f aca="false">IF(AN50=AO50,"OK",AO50-AN50)</f>
        <v>OK</v>
      </c>
    </row>
    <row r="51" customFormat="false" ht="18" hidden="false" customHeight="true" outlineLevel="0" collapsed="false">
      <c r="A51" s="76"/>
      <c r="B51" s="43" t="n">
        <v>18</v>
      </c>
      <c r="C51" s="88" t="n">
        <f aca="false">IFERROR(SUMIFS(RESUMOS!$C$4:$C$219,RESUMOS!$A$4:$A$219,$B51,RESUMOS!$B$4:$B$219,$J51),"")</f>
        <v>689</v>
      </c>
      <c r="D51" s="78" t="s">
        <v>13</v>
      </c>
      <c r="E51" s="97" t="n">
        <f aca="false">IFERROR(SUMIFS(RESUMOS!$E$4:$E$219,RESUMOS!$A$4:$A$219,$B51,RESUMOS!$B$4:$B$219,$J51),"")</f>
        <v>800</v>
      </c>
      <c r="F51" s="80" t="s">
        <v>14</v>
      </c>
      <c r="G51" s="81" t="n">
        <f aca="false">IFERROR(SUMIFS(RESUMOS!$G$4:$G$219,RESUMOS!$A$4:$A$219,$B51,RESUMOS!$B$4:$B$219,$J51),"")</f>
        <v>691</v>
      </c>
      <c r="H51" s="78" t="s">
        <v>13</v>
      </c>
      <c r="I51" s="97" t="n">
        <f aca="false">IFERROR(SUMIFS(RESUMOS!$I$4:$I$219,RESUMOS!$A$4:$A$219,$B51,RESUMOS!$B$4:$B$219,$J51),"")</f>
        <v>20</v>
      </c>
      <c r="J51" s="74" t="s">
        <v>43</v>
      </c>
      <c r="K51" s="120"/>
      <c r="L51" s="74"/>
      <c r="M51" s="121" t="n">
        <v>33</v>
      </c>
      <c r="N51" s="111"/>
      <c r="O51" s="111"/>
      <c r="P51" s="111"/>
      <c r="Q51" s="101" t="n">
        <v>0.05</v>
      </c>
      <c r="R51" s="113"/>
      <c r="S51" s="113" t="n">
        <f aca="false">IFERROR(Q51*(M51+N51+O51+P51),"")</f>
        <v>1.65</v>
      </c>
      <c r="T51" s="113" t="n">
        <f aca="false">IFERROR(R51*(M51+N51+O51+P51),"")</f>
        <v>0</v>
      </c>
      <c r="U51" s="74" t="s">
        <v>49</v>
      </c>
      <c r="V51" s="88" t="n">
        <f aca="false">IF($AD51="COMP LAT",C51,IFERROR(VLOOKUP($U51,RESUMOS!$O$4:$V$15,2,FALSE()),""))</f>
        <v>689</v>
      </c>
      <c r="W51" s="78" t="s">
        <v>13</v>
      </c>
      <c r="X51" s="79" t="n">
        <f aca="false">IF($AD51="COMP LAT",E51,IFERROR(VLOOKUP($U51,RESUMOS!$O$4:$V$15,4,FALSE()),""))</f>
        <v>800</v>
      </c>
      <c r="Y51" s="80" t="s">
        <v>14</v>
      </c>
      <c r="Z51" s="81" t="n">
        <f aca="false">IF($AD51="COMP LAT",G51,IFERROR(VLOOKUP($U51,RESUMOS!$O$4:$V$15,6,FALSE()),""))</f>
        <v>691</v>
      </c>
      <c r="AA51" s="78" t="s">
        <v>13</v>
      </c>
      <c r="AB51" s="79" t="n">
        <f aca="false">IF($AD51="COMP LAT",I51,IFERROR(VLOOKUP($U51,RESUMOS!$O$4:$V$15,8,FALSE()),""))</f>
        <v>20</v>
      </c>
      <c r="AC51" s="58"/>
      <c r="AD51" s="90" t="s">
        <v>294</v>
      </c>
      <c r="AG51" s="51" t="n">
        <v>18</v>
      </c>
      <c r="AH51" s="104" t="s">
        <v>97</v>
      </c>
      <c r="AI51" s="105" t="n">
        <f aca="false">SUMIFS($M$5:$M$2587,$B$5:$B$2587,AG51,$J$5:$J$2587,AH51)</f>
        <v>52804</v>
      </c>
      <c r="AJ51" s="105" t="n">
        <f aca="false">SUMIFS(RESUMOS!$J$4:$J$219,RESUMOS!$A$4:$A$219,$AG51,RESUMOS!$B$4:$B$219,$AH51)</f>
        <v>52804</v>
      </c>
      <c r="AK51" s="106" t="str">
        <f aca="false">IF(AI51=AJ51,"OK",AJ51-AI51)</f>
        <v>OK</v>
      </c>
      <c r="AL51" s="115" t="n">
        <v>18</v>
      </c>
      <c r="AM51" s="107" t="s">
        <v>98</v>
      </c>
      <c r="AN51" s="108" t="n">
        <f aca="false">SUMIFS($M$5:$M$2587,$B$5:$B$2587,AL51,$U$5:$U$2587,AM51)+SUMIFS($N$5:$N$2587,$B$5:$B$2587,AL51,$U$5:$U$2587,AM51)</f>
        <v>320</v>
      </c>
      <c r="AO51" s="105" t="n">
        <f aca="false">SUMIFS(RESUMOS!$W$4:$W$221,RESUMOS!$N$4:$N$221,$AL51,RESUMOS!$O$4:$O$221,$AM51)</f>
        <v>320</v>
      </c>
      <c r="AP51" s="93" t="str">
        <f aca="false">IF(AN51=AO51,"OK",AO51-AN51)</f>
        <v>OK</v>
      </c>
    </row>
    <row r="52" customFormat="false" ht="18" hidden="false" customHeight="true" outlineLevel="0" collapsed="false">
      <c r="A52" s="76"/>
      <c r="B52" s="43" t="n">
        <v>18</v>
      </c>
      <c r="C52" s="88" t="n">
        <f aca="false">IFERROR(SUMIFS(RESUMOS!$C$4:$C$219,RESUMOS!$A$4:$A$219,$B52,RESUMOS!$B$4:$B$219,$J52),"")</f>
        <v>693</v>
      </c>
      <c r="D52" s="78" t="s">
        <v>13</v>
      </c>
      <c r="E52" s="97" t="n">
        <f aca="false">IFERROR(SUMIFS(RESUMOS!$E$4:$E$219,RESUMOS!$A$4:$A$219,$B52,RESUMOS!$B$4:$B$219,$J52),"")</f>
        <v>320</v>
      </c>
      <c r="F52" s="80" t="s">
        <v>14</v>
      </c>
      <c r="G52" s="81" t="n">
        <f aca="false">IFERROR(SUMIFS(RESUMOS!$G$4:$G$219,RESUMOS!$A$4:$A$219,$B52,RESUMOS!$B$4:$B$219,$J52),"")</f>
        <v>693</v>
      </c>
      <c r="H52" s="78" t="s">
        <v>13</v>
      </c>
      <c r="I52" s="97" t="n">
        <f aca="false">IFERROR(SUMIFS(RESUMOS!$I$4:$I$219,RESUMOS!$A$4:$A$219,$B52,RESUMOS!$B$4:$B$219,$J52),"")</f>
        <v>660</v>
      </c>
      <c r="J52" s="74" t="s">
        <v>46</v>
      </c>
      <c r="K52" s="120"/>
      <c r="L52" s="74"/>
      <c r="M52" s="121" t="n">
        <v>119</v>
      </c>
      <c r="N52" s="111"/>
      <c r="O52" s="111"/>
      <c r="P52" s="111"/>
      <c r="Q52" s="101" t="n">
        <v>0.05</v>
      </c>
      <c r="R52" s="113"/>
      <c r="S52" s="113" t="n">
        <f aca="false">IFERROR(Q52*(M52+N52+O52+P52),"")</f>
        <v>5.95</v>
      </c>
      <c r="T52" s="113" t="n">
        <f aca="false">IFERROR(R52*(M52+N52+O52+P52),"")</f>
        <v>0</v>
      </c>
      <c r="U52" s="74" t="s">
        <v>49</v>
      </c>
      <c r="V52" s="88" t="n">
        <f aca="false">IF($AD52="COMP LAT",C52,IFERROR(VLOOKUP($U52,RESUMOS!$O$4:$V$15,2,FALSE()),""))</f>
        <v>693</v>
      </c>
      <c r="W52" s="78" t="s">
        <v>13</v>
      </c>
      <c r="X52" s="79" t="n">
        <f aca="false">IF($AD52="COMP LAT",E52,IFERROR(VLOOKUP($U52,RESUMOS!$O$4:$V$15,4,FALSE()),""))</f>
        <v>320</v>
      </c>
      <c r="Y52" s="80" t="s">
        <v>14</v>
      </c>
      <c r="Z52" s="81" t="n">
        <f aca="false">IF($AD52="COMP LAT",G52,IFERROR(VLOOKUP($U52,RESUMOS!$O$4:$V$15,6,FALSE()),""))</f>
        <v>693</v>
      </c>
      <c r="AA52" s="78" t="s">
        <v>13</v>
      </c>
      <c r="AB52" s="79" t="n">
        <f aca="false">IF($AD52="COMP LAT",I52,IFERROR(VLOOKUP($U52,RESUMOS!$O$4:$V$15,8,FALSE()),""))</f>
        <v>660</v>
      </c>
      <c r="AC52" s="58"/>
      <c r="AD52" s="90" t="s">
        <v>294</v>
      </c>
      <c r="AG52" s="51" t="n">
        <v>18</v>
      </c>
      <c r="AH52" s="104" t="s">
        <v>99</v>
      </c>
      <c r="AI52" s="105" t="n">
        <f aca="false">SUMIFS($M$5:$M$2587,$B$5:$B$2587,AG52,$J$5:$J$2587,AH52)</f>
        <v>5825</v>
      </c>
      <c r="AJ52" s="105" t="n">
        <f aca="false">SUMIFS(RESUMOS!$J$4:$J$219,RESUMOS!$A$4:$A$219,$AG52,RESUMOS!$B$4:$B$219,$AH52)</f>
        <v>5825</v>
      </c>
      <c r="AK52" s="106" t="str">
        <f aca="false">IF(AI52=AJ52,"OK",AJ52-AI52)</f>
        <v>OK</v>
      </c>
      <c r="AL52" s="115" t="n">
        <v>18</v>
      </c>
      <c r="AM52" s="107" t="s">
        <v>100</v>
      </c>
      <c r="AN52" s="108" t="n">
        <f aca="false">SUMIFS($M$5:$M$2587,$B$5:$B$2587,AL52,$U$5:$U$2587,AM52)+SUMIFS($N$5:$N$2587,$B$5:$B$2587,AL52,$U$5:$U$2587,AM52)</f>
        <v>7117</v>
      </c>
      <c r="AO52" s="105" t="n">
        <f aca="false">SUMIFS(RESUMOS!$W$4:$W$221,RESUMOS!$N$4:$N$221,$AL52,RESUMOS!$O$4:$O$221,$AM52)</f>
        <v>7117</v>
      </c>
      <c r="AP52" s="93" t="str">
        <f aca="false">IF(AN52=AO52,"OK",AO52-AN52)</f>
        <v>OK</v>
      </c>
    </row>
    <row r="53" customFormat="false" ht="18" hidden="false" customHeight="true" outlineLevel="0" collapsed="false">
      <c r="A53" s="76"/>
      <c r="B53" s="43" t="n">
        <v>18</v>
      </c>
      <c r="C53" s="88" t="n">
        <f aca="false">IFERROR(SUMIFS(RESUMOS!$C$4:$C$219,RESUMOS!$A$4:$A$219,$B53,RESUMOS!$B$4:$B$219,$J53),"")</f>
        <v>693</v>
      </c>
      <c r="D53" s="78" t="s">
        <v>13</v>
      </c>
      <c r="E53" s="97" t="n">
        <f aca="false">IFERROR(SUMIFS(RESUMOS!$E$4:$E$219,RESUMOS!$A$4:$A$219,$B53,RESUMOS!$B$4:$B$219,$J53),"")</f>
        <v>320</v>
      </c>
      <c r="F53" s="80" t="s">
        <v>14</v>
      </c>
      <c r="G53" s="81" t="n">
        <f aca="false">IFERROR(SUMIFS(RESUMOS!$G$4:$G$219,RESUMOS!$A$4:$A$219,$B53,RESUMOS!$B$4:$B$219,$J53),"")</f>
        <v>693</v>
      </c>
      <c r="H53" s="78" t="s">
        <v>13</v>
      </c>
      <c r="I53" s="97" t="n">
        <f aca="false">IFERROR(SUMIFS(RESUMOS!$I$4:$I$219,RESUMOS!$A$4:$A$219,$B53,RESUMOS!$B$4:$B$219,$J53),"")</f>
        <v>660</v>
      </c>
      <c r="J53" s="74" t="s">
        <v>46</v>
      </c>
      <c r="K53" s="120"/>
      <c r="L53" s="74"/>
      <c r="M53" s="121" t="n">
        <v>27</v>
      </c>
      <c r="N53" s="111"/>
      <c r="O53" s="111"/>
      <c r="P53" s="111"/>
      <c r="Q53" s="101" t="n">
        <v>0.05</v>
      </c>
      <c r="R53" s="113"/>
      <c r="S53" s="113" t="n">
        <f aca="false">IFERROR(Q53*(M53+N53+O53+P53),"")</f>
        <v>1.35</v>
      </c>
      <c r="T53" s="113" t="n">
        <f aca="false">IFERROR(R53*(M53+N53+O53+P53),"")</f>
        <v>0</v>
      </c>
      <c r="U53" s="74" t="s">
        <v>51</v>
      </c>
      <c r="V53" s="88" t="n">
        <f aca="false">IF($AD53="COMP LAT",C53,IFERROR(VLOOKUP($U53,RESUMOS!$O$4:$V$15,2,FALSE()),""))</f>
        <v>693</v>
      </c>
      <c r="W53" s="78" t="s">
        <v>13</v>
      </c>
      <c r="X53" s="79" t="n">
        <f aca="false">IF($AD53="COMP LAT",E53,IFERROR(VLOOKUP($U53,RESUMOS!$O$4:$V$15,4,FALSE()),""))</f>
        <v>320</v>
      </c>
      <c r="Y53" s="80" t="s">
        <v>14</v>
      </c>
      <c r="Z53" s="81" t="n">
        <f aca="false">IF($AD53="COMP LAT",G53,IFERROR(VLOOKUP($U53,RESUMOS!$O$4:$V$15,6,FALSE()),""))</f>
        <v>693</v>
      </c>
      <c r="AA53" s="78" t="s">
        <v>13</v>
      </c>
      <c r="AB53" s="79" t="n">
        <f aca="false">IF($AD53="COMP LAT",I53,IFERROR(VLOOKUP($U53,RESUMOS!$O$4:$V$15,8,FALSE()),""))</f>
        <v>660</v>
      </c>
      <c r="AC53" s="58"/>
      <c r="AD53" s="90" t="s">
        <v>294</v>
      </c>
      <c r="AG53" s="51" t="n">
        <v>18</v>
      </c>
      <c r="AH53" s="104" t="s">
        <v>101</v>
      </c>
      <c r="AI53" s="105" t="n">
        <f aca="false">SUMIFS($M$5:$M$2587,$B$5:$B$2587,AG53,$J$5:$J$2587,AH53)</f>
        <v>137728</v>
      </c>
      <c r="AJ53" s="105" t="n">
        <f aca="false">SUMIFS(RESUMOS!$J$4:$J$219,RESUMOS!$A$4:$A$219,$AG53,RESUMOS!$B$4:$B$219,$AH53)</f>
        <v>137728</v>
      </c>
      <c r="AK53" s="106" t="str">
        <f aca="false">IF(AI53=AJ53,"OK",AJ53-AI53)</f>
        <v>OK</v>
      </c>
      <c r="AL53" s="115" t="n">
        <v>18</v>
      </c>
      <c r="AM53" s="107" t="s">
        <v>102</v>
      </c>
      <c r="AN53" s="108" t="n">
        <f aca="false">SUMIFS($M$5:$M$2587,$B$5:$B$2587,AL53,$U$5:$U$2587,AM53)+SUMIFS($N$5:$N$2587,$B$5:$B$2587,AL53,$U$5:$U$2587,AM53)</f>
        <v>12207</v>
      </c>
      <c r="AO53" s="105" t="n">
        <f aca="false">SUMIFS(RESUMOS!$W$4:$W$221,RESUMOS!$N$4:$N$221,$AL53,RESUMOS!$O$4:$O$221,$AM53)</f>
        <v>12207</v>
      </c>
      <c r="AP53" s="93" t="str">
        <f aca="false">IF(AN53=AO53,"OK",AO53-AN53)</f>
        <v>OK</v>
      </c>
    </row>
    <row r="54" customFormat="false" ht="18" hidden="false" customHeight="true" outlineLevel="0" collapsed="false">
      <c r="A54" s="76"/>
      <c r="B54" s="43" t="n">
        <v>18</v>
      </c>
      <c r="C54" s="88" t="n">
        <f aca="false">IFERROR(SUMIFS(RESUMOS!$C$4:$C$219,RESUMOS!$A$4:$A$219,$B54,RESUMOS!$B$4:$B$219,$J54),"")</f>
        <v>694</v>
      </c>
      <c r="D54" s="78" t="s">
        <v>13</v>
      </c>
      <c r="E54" s="97" t="n">
        <f aca="false">IFERROR(SUMIFS(RESUMOS!$E$4:$E$219,RESUMOS!$A$4:$A$219,$B54,RESUMOS!$B$4:$B$219,$J54),"")</f>
        <v>940</v>
      </c>
      <c r="F54" s="80" t="s">
        <v>14</v>
      </c>
      <c r="G54" s="81" t="n">
        <f aca="false">IFERROR(SUMIFS(RESUMOS!$G$4:$G$219,RESUMOS!$A$4:$A$219,$B54,RESUMOS!$B$4:$B$219,$J54),"")</f>
        <v>696</v>
      </c>
      <c r="H54" s="78" t="s">
        <v>13</v>
      </c>
      <c r="I54" s="97" t="n">
        <f aca="false">IFERROR(SUMIFS(RESUMOS!$I$4:$I$219,RESUMOS!$A$4:$A$219,$B54,RESUMOS!$B$4:$B$219,$J54),"")</f>
        <v>220</v>
      </c>
      <c r="J54" s="74" t="s">
        <v>48</v>
      </c>
      <c r="K54" s="120"/>
      <c r="L54" s="74"/>
      <c r="M54" s="121" t="n">
        <v>72</v>
      </c>
      <c r="N54" s="111"/>
      <c r="O54" s="111"/>
      <c r="P54" s="111"/>
      <c r="Q54" s="101" t="n">
        <v>0.05</v>
      </c>
      <c r="R54" s="113"/>
      <c r="S54" s="113" t="n">
        <f aca="false">IFERROR(Q54*(M54+N54+O54+P54),"")</f>
        <v>3.6</v>
      </c>
      <c r="T54" s="113" t="n">
        <f aca="false">IFERROR(R54*(M54+N54+O54+P54),"")</f>
        <v>0</v>
      </c>
      <c r="U54" s="74" t="s">
        <v>51</v>
      </c>
      <c r="V54" s="88" t="n">
        <f aca="false">IF($AD54="COMP LAT",C54,IFERROR(VLOOKUP($U54,RESUMOS!$O$4:$V$15,2,FALSE()),""))</f>
        <v>694</v>
      </c>
      <c r="W54" s="78" t="s">
        <v>13</v>
      </c>
      <c r="X54" s="79" t="n">
        <f aca="false">IF($AD54="COMP LAT",E54,IFERROR(VLOOKUP($U54,RESUMOS!$O$4:$V$15,4,FALSE()),""))</f>
        <v>940</v>
      </c>
      <c r="Y54" s="80" t="s">
        <v>14</v>
      </c>
      <c r="Z54" s="81" t="n">
        <f aca="false">IF($AD54="COMP LAT",G54,IFERROR(VLOOKUP($U54,RESUMOS!$O$4:$V$15,6,FALSE()),""))</f>
        <v>696</v>
      </c>
      <c r="AA54" s="78" t="s">
        <v>13</v>
      </c>
      <c r="AB54" s="79" t="n">
        <f aca="false">IF($AD54="COMP LAT",I54,IFERROR(VLOOKUP($U54,RESUMOS!$O$4:$V$15,8,FALSE()),""))</f>
        <v>220</v>
      </c>
      <c r="AC54" s="58"/>
      <c r="AD54" s="90" t="s">
        <v>294</v>
      </c>
      <c r="AG54" s="51" t="n">
        <v>18</v>
      </c>
      <c r="AH54" s="104" t="s">
        <v>103</v>
      </c>
      <c r="AI54" s="105" t="n">
        <f aca="false">SUMIFS($M$5:$M$2587,$B$5:$B$2587,AG54,$J$5:$J$2587,AH54)</f>
        <v>35238</v>
      </c>
      <c r="AJ54" s="105" t="n">
        <f aca="false">SUMIFS(RESUMOS!$J$4:$J$219,RESUMOS!$A$4:$A$219,$AG54,RESUMOS!$B$4:$B$219,$AH54)</f>
        <v>35238</v>
      </c>
      <c r="AK54" s="106" t="str">
        <f aca="false">IF(AI54=AJ54,"OK",AJ54-AI54)</f>
        <v>OK</v>
      </c>
      <c r="AL54" s="115" t="n">
        <v>18</v>
      </c>
      <c r="AM54" s="107" t="s">
        <v>104</v>
      </c>
      <c r="AN54" s="108" t="n">
        <f aca="false">SUMIFS($M$5:$M$2587,$B$5:$B$2587,AL54,$U$5:$U$2587,AM54)+SUMIFS($N$5:$N$2587,$B$5:$B$2587,AL54,$U$5:$U$2587,AM54)</f>
        <v>141266</v>
      </c>
      <c r="AO54" s="105" t="n">
        <f aca="false">SUMIFS(RESUMOS!$W$4:$W$221,RESUMOS!$N$4:$N$221,$AL54,RESUMOS!$O$4:$O$221,$AM54)</f>
        <v>141266</v>
      </c>
      <c r="AP54" s="93" t="str">
        <f aca="false">IF(AN54=AO54,"OK",AO54-AN54)</f>
        <v>OK</v>
      </c>
    </row>
    <row r="55" customFormat="false" ht="18" hidden="false" customHeight="true" outlineLevel="0" collapsed="false">
      <c r="A55" s="76"/>
      <c r="B55" s="43" t="n">
        <v>18</v>
      </c>
      <c r="C55" s="88" t="n">
        <f aca="false">IFERROR(SUMIFS(RESUMOS!$C$4:$C$219,RESUMOS!$A$4:$A$219,$B55,RESUMOS!$B$4:$B$219,$J55),"")</f>
        <v>694</v>
      </c>
      <c r="D55" s="78" t="s">
        <v>13</v>
      </c>
      <c r="E55" s="97" t="n">
        <f aca="false">IFERROR(SUMIFS(RESUMOS!$E$4:$E$219,RESUMOS!$A$4:$A$219,$B55,RESUMOS!$B$4:$B$219,$J55),"")</f>
        <v>940</v>
      </c>
      <c r="F55" s="80" t="s">
        <v>14</v>
      </c>
      <c r="G55" s="81" t="n">
        <f aca="false">IFERROR(SUMIFS(RESUMOS!$G$4:$G$219,RESUMOS!$A$4:$A$219,$B55,RESUMOS!$B$4:$B$219,$J55),"")</f>
        <v>696</v>
      </c>
      <c r="H55" s="78" t="s">
        <v>13</v>
      </c>
      <c r="I55" s="97" t="n">
        <f aca="false">IFERROR(SUMIFS(RESUMOS!$I$4:$I$219,RESUMOS!$A$4:$A$219,$B55,RESUMOS!$B$4:$B$219,$J55),"")</f>
        <v>220</v>
      </c>
      <c r="J55" s="74" t="s">
        <v>48</v>
      </c>
      <c r="K55" s="120"/>
      <c r="L55" s="74"/>
      <c r="M55" s="121" t="n">
        <v>155</v>
      </c>
      <c r="N55" s="111"/>
      <c r="O55" s="111"/>
      <c r="P55" s="111"/>
      <c r="Q55" s="101" t="n">
        <v>0.05</v>
      </c>
      <c r="R55" s="113"/>
      <c r="S55" s="113" t="n">
        <f aca="false">IFERROR(Q55*(M55+N55+O55+P55),"")</f>
        <v>7.75</v>
      </c>
      <c r="T55" s="113" t="n">
        <f aca="false">IFERROR(R55*(M55+N55+O55+P55),"")</f>
        <v>0</v>
      </c>
      <c r="U55" s="74" t="s">
        <v>55</v>
      </c>
      <c r="V55" s="88" t="n">
        <f aca="false">IF($AD55="COMP LAT",C55,IFERROR(VLOOKUP($U55,RESUMOS!$O$4:$V$15,2,FALSE()),""))</f>
        <v>694</v>
      </c>
      <c r="W55" s="78" t="s">
        <v>13</v>
      </c>
      <c r="X55" s="79" t="n">
        <f aca="false">IF($AD55="COMP LAT",E55,IFERROR(VLOOKUP($U55,RESUMOS!$O$4:$V$15,4,FALSE()),""))</f>
        <v>940</v>
      </c>
      <c r="Y55" s="80" t="s">
        <v>14</v>
      </c>
      <c r="Z55" s="81" t="n">
        <f aca="false">IF($AD55="COMP LAT",G55,IFERROR(VLOOKUP($U55,RESUMOS!$O$4:$V$15,6,FALSE()),""))</f>
        <v>696</v>
      </c>
      <c r="AA55" s="78" t="s">
        <v>13</v>
      </c>
      <c r="AB55" s="79" t="n">
        <f aca="false">IF($AD55="COMP LAT",I55,IFERROR(VLOOKUP($U55,RESUMOS!$O$4:$V$15,8,FALSE()),""))</f>
        <v>220</v>
      </c>
      <c r="AC55" s="58"/>
      <c r="AD55" s="90" t="s">
        <v>294</v>
      </c>
      <c r="AG55" s="51" t="n">
        <v>18</v>
      </c>
      <c r="AH55" s="104" t="s">
        <v>105</v>
      </c>
      <c r="AI55" s="105" t="n">
        <f aca="false">SUMIFS($M$5:$M$2587,$B$5:$B$2587,AG55,$J$5:$J$2587,AH55)</f>
        <v>15632</v>
      </c>
      <c r="AJ55" s="105" t="n">
        <f aca="false">SUMIFS(RESUMOS!$J$4:$J$219,RESUMOS!$A$4:$A$219,$AG55,RESUMOS!$B$4:$B$219,$AH55)</f>
        <v>15632</v>
      </c>
      <c r="AK55" s="106" t="str">
        <f aca="false">IF(AI55=AJ55,"OK",AJ55-AI55)</f>
        <v>OK</v>
      </c>
      <c r="AL55" s="115" t="n">
        <v>18</v>
      </c>
      <c r="AM55" s="107" t="s">
        <v>106</v>
      </c>
      <c r="AN55" s="108" t="n">
        <f aca="false">SUMIFS($M$5:$M$2587,$B$5:$B$2587,AL55,$U$5:$U$2587,AM55)+SUMIFS($N$5:$N$2587,$B$5:$B$2587,AL55,$U$5:$U$2587,AM55)</f>
        <v>100549</v>
      </c>
      <c r="AO55" s="105" t="n">
        <f aca="false">SUMIFS(RESUMOS!$W$4:$W$221,RESUMOS!$N$4:$N$221,$AL55,RESUMOS!$O$4:$O$221,$AM55)</f>
        <v>100549</v>
      </c>
      <c r="AP55" s="93" t="str">
        <f aca="false">IF(AN55=AO55,"OK",AO55-AN55)</f>
        <v>OK</v>
      </c>
    </row>
    <row r="56" customFormat="false" ht="18" hidden="false" customHeight="true" outlineLevel="0" collapsed="false">
      <c r="A56" s="76"/>
      <c r="B56" s="43" t="n">
        <v>18</v>
      </c>
      <c r="C56" s="88" t="n">
        <f aca="false">IFERROR(SUMIFS(RESUMOS!$C$4:$C$219,RESUMOS!$A$4:$A$219,$B56,RESUMOS!$B$4:$B$219,$J56),"")</f>
        <v>694</v>
      </c>
      <c r="D56" s="78" t="s">
        <v>13</v>
      </c>
      <c r="E56" s="97" t="n">
        <f aca="false">IFERROR(SUMIFS(RESUMOS!$E$4:$E$219,RESUMOS!$A$4:$A$219,$B56,RESUMOS!$B$4:$B$219,$J56),"")</f>
        <v>940</v>
      </c>
      <c r="F56" s="80" t="s">
        <v>14</v>
      </c>
      <c r="G56" s="81" t="n">
        <f aca="false">IFERROR(SUMIFS(RESUMOS!$G$4:$G$219,RESUMOS!$A$4:$A$219,$B56,RESUMOS!$B$4:$B$219,$J56),"")</f>
        <v>696</v>
      </c>
      <c r="H56" s="78" t="s">
        <v>13</v>
      </c>
      <c r="I56" s="97" t="n">
        <f aca="false">IFERROR(SUMIFS(RESUMOS!$I$4:$I$219,RESUMOS!$A$4:$A$219,$B56,RESUMOS!$B$4:$B$219,$J56),"")</f>
        <v>220</v>
      </c>
      <c r="J56" s="74" t="s">
        <v>48</v>
      </c>
      <c r="K56" s="120"/>
      <c r="L56" s="74"/>
      <c r="M56" s="121" t="n">
        <v>731</v>
      </c>
      <c r="N56" s="111"/>
      <c r="O56" s="111"/>
      <c r="P56" s="111"/>
      <c r="Q56" s="101" t="n">
        <v>0.05</v>
      </c>
      <c r="R56" s="113"/>
      <c r="S56" s="113" t="n">
        <f aca="false">IFERROR(Q56*(M56+N56+O56+P56),"")</f>
        <v>36.55</v>
      </c>
      <c r="T56" s="113" t="n">
        <f aca="false">IFERROR(R56*(M56+N56+O56+P56),"")</f>
        <v>0</v>
      </c>
      <c r="U56" s="74" t="s">
        <v>57</v>
      </c>
      <c r="V56" s="88" t="n">
        <f aca="false">IF($AD56="COMP LAT",C56,IFERROR(VLOOKUP($U56,RESUMOS!$O$4:$V$15,2,FALSE()),""))</f>
        <v>694</v>
      </c>
      <c r="W56" s="78" t="s">
        <v>13</v>
      </c>
      <c r="X56" s="79" t="n">
        <f aca="false">IF($AD56="COMP LAT",E56,IFERROR(VLOOKUP($U56,RESUMOS!$O$4:$V$15,4,FALSE()),""))</f>
        <v>940</v>
      </c>
      <c r="Y56" s="80" t="s">
        <v>14</v>
      </c>
      <c r="Z56" s="81" t="n">
        <f aca="false">IF($AD56="COMP LAT",G56,IFERROR(VLOOKUP($U56,RESUMOS!$O$4:$V$15,6,FALSE()),""))</f>
        <v>696</v>
      </c>
      <c r="AA56" s="78" t="s">
        <v>13</v>
      </c>
      <c r="AB56" s="79" t="n">
        <f aca="false">IF($AD56="COMP LAT",I56,IFERROR(VLOOKUP($U56,RESUMOS!$O$4:$V$15,8,FALSE()),""))</f>
        <v>220</v>
      </c>
      <c r="AC56" s="58"/>
      <c r="AD56" s="90" t="s">
        <v>294</v>
      </c>
      <c r="AG56" s="51" t="n">
        <v>18</v>
      </c>
      <c r="AH56" s="104" t="s">
        <v>107</v>
      </c>
      <c r="AI56" s="105" t="n">
        <f aca="false">SUMIFS($M$5:$M$2587,$B$5:$B$2587,AG56,$J$5:$J$2587,AH56)</f>
        <v>7643</v>
      </c>
      <c r="AJ56" s="105" t="n">
        <f aca="false">SUMIFS(RESUMOS!$J$4:$J$219,RESUMOS!$A$4:$A$219,$AG56,RESUMOS!$B$4:$B$219,$AH56)</f>
        <v>7643</v>
      </c>
      <c r="AK56" s="106" t="str">
        <f aca="false">IF(AI56=AJ56,"OK",AJ56-AI56)</f>
        <v>OK</v>
      </c>
      <c r="AL56" s="115" t="n">
        <v>18</v>
      </c>
      <c r="AM56" s="107" t="s">
        <v>108</v>
      </c>
      <c r="AN56" s="108" t="n">
        <f aca="false">SUMIFS($M$5:$M$2587,$B$5:$B$2587,AL56,$U$5:$U$2587,AM56)+SUMIFS($N$5:$N$2587,$B$5:$B$2587,AL56,$U$5:$U$2587,AM56)</f>
        <v>887</v>
      </c>
      <c r="AO56" s="105" t="n">
        <f aca="false">SUMIFS(RESUMOS!$W$4:$W$221,RESUMOS!$N$4:$N$221,$AL56,RESUMOS!$O$4:$O$221,$AM56)</f>
        <v>887</v>
      </c>
      <c r="AP56" s="93" t="str">
        <f aca="false">IF(AN56=AO56,"OK",AO56-AN56)</f>
        <v>OK</v>
      </c>
    </row>
    <row r="57" customFormat="false" ht="18" hidden="false" customHeight="true" outlineLevel="0" collapsed="false">
      <c r="A57" s="76"/>
      <c r="B57" s="43" t="n">
        <v>18</v>
      </c>
      <c r="C57" s="88" t="n">
        <f aca="false">IFERROR(SUMIFS(RESUMOS!$C$4:$C$219,RESUMOS!$A$4:$A$219,$B57,RESUMOS!$B$4:$B$219,$J57),"")</f>
        <v>694</v>
      </c>
      <c r="D57" s="78" t="s">
        <v>13</v>
      </c>
      <c r="E57" s="97" t="n">
        <f aca="false">IFERROR(SUMIFS(RESUMOS!$E$4:$E$219,RESUMOS!$A$4:$A$219,$B57,RESUMOS!$B$4:$B$219,$J57),"")</f>
        <v>940</v>
      </c>
      <c r="F57" s="80" t="s">
        <v>14</v>
      </c>
      <c r="G57" s="81" t="n">
        <f aca="false">IFERROR(SUMIFS(RESUMOS!$G$4:$G$219,RESUMOS!$A$4:$A$219,$B57,RESUMOS!$B$4:$B$219,$J57),"")</f>
        <v>696</v>
      </c>
      <c r="H57" s="78" t="s">
        <v>13</v>
      </c>
      <c r="I57" s="97" t="n">
        <f aca="false">IFERROR(SUMIFS(RESUMOS!$I$4:$I$219,RESUMOS!$A$4:$A$219,$B57,RESUMOS!$B$4:$B$219,$J57),"")</f>
        <v>220</v>
      </c>
      <c r="J57" s="74" t="s">
        <v>48</v>
      </c>
      <c r="K57" s="120"/>
      <c r="L57" s="74"/>
      <c r="M57" s="121" t="n">
        <v>43</v>
      </c>
      <c r="N57" s="111"/>
      <c r="O57" s="111"/>
      <c r="P57" s="111"/>
      <c r="Q57" s="101" t="n">
        <v>0.05</v>
      </c>
      <c r="R57" s="113"/>
      <c r="S57" s="113" t="n">
        <f aca="false">IFERROR(Q57*(M57+N57+O57+P57),"")</f>
        <v>2.15</v>
      </c>
      <c r="T57" s="113" t="n">
        <f aca="false">IFERROR(R57*(M57+N57+O57+P57),"")</f>
        <v>0</v>
      </c>
      <c r="U57" s="74" t="s">
        <v>59</v>
      </c>
      <c r="V57" s="88" t="n">
        <f aca="false">IF($AD57="COMP LAT",C57,IFERROR(VLOOKUP($U57,RESUMOS!$O$4:$V$15,2,FALSE()),""))</f>
        <v>694</v>
      </c>
      <c r="W57" s="78" t="s">
        <v>13</v>
      </c>
      <c r="X57" s="79" t="n">
        <f aca="false">IF($AD57="COMP LAT",E57,IFERROR(VLOOKUP($U57,RESUMOS!$O$4:$V$15,4,FALSE()),""))</f>
        <v>940</v>
      </c>
      <c r="Y57" s="80" t="s">
        <v>14</v>
      </c>
      <c r="Z57" s="81" t="n">
        <f aca="false">IF($AD57="COMP LAT",G57,IFERROR(VLOOKUP($U57,RESUMOS!$O$4:$V$15,6,FALSE()),""))</f>
        <v>696</v>
      </c>
      <c r="AA57" s="78" t="s">
        <v>13</v>
      </c>
      <c r="AB57" s="79" t="n">
        <f aca="false">IF($AD57="COMP LAT",I57,IFERROR(VLOOKUP($U57,RESUMOS!$O$4:$V$15,8,FALSE()),""))</f>
        <v>220</v>
      </c>
      <c r="AC57" s="58"/>
      <c r="AD57" s="90" t="s">
        <v>294</v>
      </c>
      <c r="AG57" s="51" t="n">
        <v>18</v>
      </c>
      <c r="AH57" s="104" t="s">
        <v>109</v>
      </c>
      <c r="AI57" s="105" t="n">
        <f aca="false">SUMIFS($M$5:$M$2587,$B$5:$B$2587,AG57,$J$5:$J$2587,AH57)</f>
        <v>7945</v>
      </c>
      <c r="AJ57" s="105" t="n">
        <f aca="false">SUMIFS(RESUMOS!$J$4:$J$219,RESUMOS!$A$4:$A$219,$AG57,RESUMOS!$B$4:$B$219,$AH57)</f>
        <v>7945</v>
      </c>
      <c r="AK57" s="106" t="str">
        <f aca="false">IF(AI57=AJ57,"OK",AJ57-AI57)</f>
        <v>OK</v>
      </c>
      <c r="AL57" s="115" t="n">
        <v>18</v>
      </c>
      <c r="AM57" s="107" t="s">
        <v>110</v>
      </c>
      <c r="AN57" s="108" t="n">
        <f aca="false">SUMIFS($M$5:$M$2587,$B$5:$B$2587,AL57,$U$5:$U$2587,AM57)+SUMIFS($N$5:$N$2587,$B$5:$B$2587,AL57,$U$5:$U$2587,AM57)</f>
        <v>10914</v>
      </c>
      <c r="AO57" s="105" t="n">
        <f aca="false">SUMIFS(RESUMOS!$W$4:$W$221,RESUMOS!$N$4:$N$221,$AL57,RESUMOS!$O$4:$O$221,$AM57)</f>
        <v>10914</v>
      </c>
      <c r="AP57" s="93" t="str">
        <f aca="false">IF(AN57=AO57,"OK",AO57-AN57)</f>
        <v>OK</v>
      </c>
    </row>
    <row r="58" customFormat="false" ht="18" hidden="false" customHeight="true" outlineLevel="0" collapsed="false">
      <c r="A58" s="76"/>
      <c r="B58" s="43" t="n">
        <v>18</v>
      </c>
      <c r="C58" s="88" t="n">
        <f aca="false">IFERROR(SUMIFS(RESUMOS!$C$4:$C$219,RESUMOS!$A$4:$A$219,$B58,RESUMOS!$B$4:$B$219,$J58),"")</f>
        <v>696</v>
      </c>
      <c r="D58" s="78" t="s">
        <v>13</v>
      </c>
      <c r="E58" s="97" t="n">
        <f aca="false">IFERROR(SUMIFS(RESUMOS!$E$4:$E$219,RESUMOS!$A$4:$A$219,$B58,RESUMOS!$B$4:$B$219,$J58),"")</f>
        <v>500</v>
      </c>
      <c r="F58" s="80" t="s">
        <v>14</v>
      </c>
      <c r="G58" s="81" t="n">
        <f aca="false">IFERROR(SUMIFS(RESUMOS!$G$4:$G$219,RESUMOS!$A$4:$A$219,$B58,RESUMOS!$B$4:$B$219,$J58),"")</f>
        <v>696</v>
      </c>
      <c r="H58" s="78" t="s">
        <v>13</v>
      </c>
      <c r="I58" s="97" t="n">
        <f aca="false">IFERROR(SUMIFS(RESUMOS!$I$4:$I$219,RESUMOS!$A$4:$A$219,$B58,RESUMOS!$B$4:$B$219,$J58),"")</f>
        <v>780</v>
      </c>
      <c r="J58" s="74" t="s">
        <v>50</v>
      </c>
      <c r="K58" s="120"/>
      <c r="L58" s="74"/>
      <c r="M58" s="121" t="n">
        <v>19</v>
      </c>
      <c r="N58" s="111"/>
      <c r="O58" s="111"/>
      <c r="P58" s="111"/>
      <c r="Q58" s="101" t="n">
        <v>0.05</v>
      </c>
      <c r="R58" s="113"/>
      <c r="S58" s="113" t="n">
        <f aca="false">IFERROR(Q58*(M58+N58+O58+P58),"")</f>
        <v>0.95</v>
      </c>
      <c r="T58" s="113" t="n">
        <f aca="false">IFERROR(R58*(M58+N58+O58+P58),"")</f>
        <v>0</v>
      </c>
      <c r="U58" s="74" t="s">
        <v>59</v>
      </c>
      <c r="V58" s="88" t="n">
        <f aca="false">IF($AD58="COMP LAT",C58,IFERROR(VLOOKUP($U58,RESUMOS!$O$4:$V$15,2,FALSE()),""))</f>
        <v>696</v>
      </c>
      <c r="W58" s="78" t="s">
        <v>13</v>
      </c>
      <c r="X58" s="79" t="n">
        <f aca="false">IF($AD58="COMP LAT",E58,IFERROR(VLOOKUP($U58,RESUMOS!$O$4:$V$15,4,FALSE()),""))</f>
        <v>500</v>
      </c>
      <c r="Y58" s="80" t="s">
        <v>14</v>
      </c>
      <c r="Z58" s="81" t="n">
        <f aca="false">IF($AD58="COMP LAT",G58,IFERROR(VLOOKUP($U58,RESUMOS!$O$4:$V$15,6,FALSE()),""))</f>
        <v>696</v>
      </c>
      <c r="AA58" s="78" t="s">
        <v>13</v>
      </c>
      <c r="AB58" s="79" t="n">
        <f aca="false">IF($AD58="COMP LAT",I58,IFERROR(VLOOKUP($U58,RESUMOS!$O$4:$V$15,8,FALSE()),""))</f>
        <v>780</v>
      </c>
      <c r="AC58" s="58"/>
      <c r="AD58" s="90" t="s">
        <v>294</v>
      </c>
      <c r="AG58" s="51" t="n">
        <v>18</v>
      </c>
      <c r="AH58" s="104" t="s">
        <v>111</v>
      </c>
      <c r="AI58" s="105" t="n">
        <f aca="false">SUMIFS($M$5:$M$2587,$B$5:$B$2587,AG58,$J$5:$J$2587,AH58)</f>
        <v>13415</v>
      </c>
      <c r="AJ58" s="105" t="n">
        <f aca="false">SUMIFS(RESUMOS!$J$4:$J$219,RESUMOS!$A$4:$A$219,$AG58,RESUMOS!$B$4:$B$219,$AH58)</f>
        <v>13415</v>
      </c>
      <c r="AK58" s="106" t="str">
        <f aca="false">IF(AI58=AJ58,"OK",AJ58-AI58)</f>
        <v>OK</v>
      </c>
      <c r="AL58" s="115" t="n">
        <v>18</v>
      </c>
      <c r="AM58" s="107" t="s">
        <v>112</v>
      </c>
      <c r="AN58" s="108" t="n">
        <f aca="false">SUMIFS($M$5:$M$2587,$B$5:$B$2587,AL58,$U$5:$U$2587,AM58)+SUMIFS($N$5:$N$2587,$B$5:$B$2587,AL58,$U$5:$U$2587,AM58)</f>
        <v>3286</v>
      </c>
      <c r="AO58" s="105" t="n">
        <f aca="false">SUMIFS(RESUMOS!$W$4:$W$221,RESUMOS!$N$4:$N$221,$AL58,RESUMOS!$O$4:$O$221,$AM58)</f>
        <v>3286</v>
      </c>
      <c r="AP58" s="93" t="str">
        <f aca="false">IF(AN58=AO58,"OK",AO58-AN58)</f>
        <v>OK</v>
      </c>
    </row>
    <row r="59" customFormat="false" ht="18" hidden="false" customHeight="true" outlineLevel="0" collapsed="false">
      <c r="A59" s="76"/>
      <c r="B59" s="43" t="n">
        <v>18</v>
      </c>
      <c r="C59" s="88" t="n">
        <f aca="false">IFERROR(SUMIFS(RESUMOS!$C$4:$C$219,RESUMOS!$A$4:$A$219,$B59,RESUMOS!$B$4:$B$219,$J59),"")</f>
        <v>696</v>
      </c>
      <c r="D59" s="78" t="s">
        <v>13</v>
      </c>
      <c r="E59" s="97" t="n">
        <f aca="false">IFERROR(SUMIFS(RESUMOS!$E$4:$E$219,RESUMOS!$A$4:$A$219,$B59,RESUMOS!$B$4:$B$219,$J59),"")</f>
        <v>500</v>
      </c>
      <c r="F59" s="80" t="s">
        <v>14</v>
      </c>
      <c r="G59" s="81" t="n">
        <f aca="false">IFERROR(SUMIFS(RESUMOS!$G$4:$G$219,RESUMOS!$A$4:$A$219,$B59,RESUMOS!$B$4:$B$219,$J59),"")</f>
        <v>696</v>
      </c>
      <c r="H59" s="78" t="s">
        <v>13</v>
      </c>
      <c r="I59" s="97" t="n">
        <f aca="false">IFERROR(SUMIFS(RESUMOS!$I$4:$I$219,RESUMOS!$A$4:$A$219,$B59,RESUMOS!$B$4:$B$219,$J59),"")</f>
        <v>780</v>
      </c>
      <c r="J59" s="74" t="s">
        <v>50</v>
      </c>
      <c r="K59" s="120"/>
      <c r="L59" s="74"/>
      <c r="M59" s="121" t="n">
        <v>106</v>
      </c>
      <c r="N59" s="111"/>
      <c r="O59" s="111"/>
      <c r="P59" s="111"/>
      <c r="Q59" s="101" t="n">
        <v>0.05</v>
      </c>
      <c r="R59" s="113"/>
      <c r="S59" s="113" t="n">
        <f aca="false">IFERROR(Q59*(M59+N59+O59+P59),"")</f>
        <v>5.3</v>
      </c>
      <c r="T59" s="113" t="n">
        <f aca="false">IFERROR(R59*(M59+N59+O59+P59),"")</f>
        <v>0</v>
      </c>
      <c r="U59" s="74" t="s">
        <v>61</v>
      </c>
      <c r="V59" s="88" t="n">
        <f aca="false">IF($AD59="COMP LAT",C59,IFERROR(VLOOKUP($U59,RESUMOS!$O$4:$V$15,2,FALSE()),""))</f>
        <v>696</v>
      </c>
      <c r="W59" s="78" t="s">
        <v>13</v>
      </c>
      <c r="X59" s="79" t="n">
        <f aca="false">IF($AD59="COMP LAT",E59,IFERROR(VLOOKUP($U59,RESUMOS!$O$4:$V$15,4,FALSE()),""))</f>
        <v>500</v>
      </c>
      <c r="Y59" s="80" t="s">
        <v>14</v>
      </c>
      <c r="Z59" s="81" t="n">
        <f aca="false">IF($AD59="COMP LAT",G59,IFERROR(VLOOKUP($U59,RESUMOS!$O$4:$V$15,6,FALSE()),""))</f>
        <v>696</v>
      </c>
      <c r="AA59" s="78" t="s">
        <v>13</v>
      </c>
      <c r="AB59" s="79" t="n">
        <f aca="false">IF($AD59="COMP LAT",I59,IFERROR(VLOOKUP($U59,RESUMOS!$O$4:$V$15,8,FALSE()),""))</f>
        <v>780</v>
      </c>
      <c r="AC59" s="58"/>
      <c r="AD59" s="90" t="s">
        <v>294</v>
      </c>
      <c r="AG59" s="51" t="n">
        <v>18</v>
      </c>
      <c r="AH59" s="104" t="s">
        <v>113</v>
      </c>
      <c r="AI59" s="105" t="n">
        <f aca="false">SUMIFS($M$5:$M$2587,$B$5:$B$2587,AG59,$J$5:$J$2587,AH59)</f>
        <v>308584</v>
      </c>
      <c r="AJ59" s="105" t="n">
        <f aca="false">SUMIFS(RESUMOS!$J$4:$J$219,RESUMOS!$A$4:$A$219,$AG59,RESUMOS!$B$4:$B$219,$AH59)</f>
        <v>308584</v>
      </c>
      <c r="AK59" s="106" t="str">
        <f aca="false">IF(AI59=AJ59,"OK",AJ59-AI59)</f>
        <v>OK</v>
      </c>
      <c r="AL59" s="115" t="n">
        <v>18</v>
      </c>
      <c r="AM59" s="107" t="s">
        <v>114</v>
      </c>
      <c r="AN59" s="108" t="n">
        <f aca="false">SUMIFS($M$5:$M$2587,$B$5:$B$2587,AL59,$U$5:$U$2587,AM59)+SUMIFS($N$5:$N$2587,$B$5:$B$2587,AL59,$U$5:$U$2587,AM59)</f>
        <v>113693</v>
      </c>
      <c r="AO59" s="105" t="n">
        <f aca="false">SUMIFS(RESUMOS!$W$4:$W$221,RESUMOS!$N$4:$N$221,$AL59,RESUMOS!$O$4:$O$221,$AM59)</f>
        <v>113693</v>
      </c>
      <c r="AP59" s="93" t="str">
        <f aca="false">IF(AN59=AO59,"OK",AO59-AN59)</f>
        <v>OK</v>
      </c>
    </row>
    <row r="60" customFormat="false" ht="18" hidden="false" customHeight="true" outlineLevel="0" collapsed="false">
      <c r="A60" s="76"/>
      <c r="B60" s="43" t="n">
        <v>18</v>
      </c>
      <c r="C60" s="88" t="n">
        <f aca="false">IFERROR(SUMIFS(RESUMOS!$C$4:$C$219,RESUMOS!$A$4:$A$219,$B60,RESUMOS!$B$4:$B$219,$J60),"")</f>
        <v>698</v>
      </c>
      <c r="D60" s="78" t="s">
        <v>13</v>
      </c>
      <c r="E60" s="97" t="n">
        <f aca="false">IFERROR(SUMIFS(RESUMOS!$E$4:$E$219,RESUMOS!$A$4:$A$219,$B60,RESUMOS!$B$4:$B$219,$J60),"")</f>
        <v>260</v>
      </c>
      <c r="F60" s="80" t="s">
        <v>14</v>
      </c>
      <c r="G60" s="81" t="n">
        <f aca="false">IFERROR(SUMIFS(RESUMOS!$G$4:$G$219,RESUMOS!$A$4:$A$219,$B60,RESUMOS!$B$4:$B$219,$J60),"")</f>
        <v>698</v>
      </c>
      <c r="H60" s="78" t="s">
        <v>13</v>
      </c>
      <c r="I60" s="97" t="n">
        <f aca="false">IFERROR(SUMIFS(RESUMOS!$I$4:$I$219,RESUMOS!$A$4:$A$219,$B60,RESUMOS!$B$4:$B$219,$J60),"")</f>
        <v>400</v>
      </c>
      <c r="J60" s="74" t="s">
        <v>54</v>
      </c>
      <c r="K60" s="120"/>
      <c r="L60" s="74"/>
      <c r="M60" s="121" t="n">
        <v>163</v>
      </c>
      <c r="N60" s="111"/>
      <c r="O60" s="111"/>
      <c r="P60" s="111"/>
      <c r="Q60" s="101" t="n">
        <v>0.05</v>
      </c>
      <c r="R60" s="113"/>
      <c r="S60" s="113" t="n">
        <f aca="false">IFERROR(Q60*(M60+N60+O60+P60),"")</f>
        <v>8.15</v>
      </c>
      <c r="T60" s="113" t="n">
        <f aca="false">IFERROR(R60*(M60+N60+O60+P60),"")</f>
        <v>0</v>
      </c>
      <c r="U60" s="74" t="s">
        <v>63</v>
      </c>
      <c r="V60" s="88" t="n">
        <f aca="false">IF($AD60="COMP LAT",C60,IFERROR(VLOOKUP($U60,RESUMOS!$O$4:$V$15,2,FALSE()),""))</f>
        <v>698</v>
      </c>
      <c r="W60" s="78" t="s">
        <v>13</v>
      </c>
      <c r="X60" s="79" t="n">
        <f aca="false">IF($AD60="COMP LAT",E60,IFERROR(VLOOKUP($U60,RESUMOS!$O$4:$V$15,4,FALSE()),""))</f>
        <v>260</v>
      </c>
      <c r="Y60" s="80" t="s">
        <v>14</v>
      </c>
      <c r="Z60" s="81" t="n">
        <f aca="false">IF($AD60="COMP LAT",G60,IFERROR(VLOOKUP($U60,RESUMOS!$O$4:$V$15,6,FALSE()),""))</f>
        <v>698</v>
      </c>
      <c r="AA60" s="78" t="s">
        <v>13</v>
      </c>
      <c r="AB60" s="79" t="n">
        <f aca="false">IF($AD60="COMP LAT",I60,IFERROR(VLOOKUP($U60,RESUMOS!$O$4:$V$15,8,FALSE()),""))</f>
        <v>400</v>
      </c>
      <c r="AC60" s="58"/>
      <c r="AD60" s="90" t="s">
        <v>294</v>
      </c>
      <c r="AG60" s="51" t="n">
        <v>18</v>
      </c>
      <c r="AH60" s="104" t="s">
        <v>115</v>
      </c>
      <c r="AI60" s="105" t="n">
        <f aca="false">SUMIFS($M$5:$M$2587,$B$5:$B$2587,AG60,$J$5:$J$2587,AH60)</f>
        <v>42148</v>
      </c>
      <c r="AJ60" s="105" t="n">
        <f aca="false">SUMIFS(RESUMOS!$J$4:$J$219,RESUMOS!$A$4:$A$219,$AG60,RESUMOS!$B$4:$B$219,$AH60)</f>
        <v>42148</v>
      </c>
      <c r="AK60" s="106" t="str">
        <f aca="false">IF(AI60=AJ60,"OK",AJ60-AI60)</f>
        <v>OK</v>
      </c>
      <c r="AL60" s="115" t="n">
        <v>18</v>
      </c>
      <c r="AM60" s="107" t="s">
        <v>116</v>
      </c>
      <c r="AN60" s="108" t="n">
        <f aca="false">SUMIFS($M$5:$M$2587,$B$5:$B$2587,AL60,$U$5:$U$2587,AM60)+SUMIFS($N$5:$N$2587,$B$5:$B$2587,AL60,$U$5:$U$2587,AM60)</f>
        <v>12486</v>
      </c>
      <c r="AO60" s="105" t="n">
        <f aca="false">SUMIFS(RESUMOS!$W$4:$W$221,RESUMOS!$N$4:$N$221,$AL60,RESUMOS!$O$4:$O$221,$AM60)</f>
        <v>12486</v>
      </c>
      <c r="AP60" s="93" t="str">
        <f aca="false">IF(AN60=AO60,"OK",AO60-AN60)</f>
        <v>OK</v>
      </c>
    </row>
    <row r="61" customFormat="false" ht="18" hidden="false" customHeight="true" outlineLevel="0" collapsed="false">
      <c r="A61" s="76"/>
      <c r="B61" s="43" t="n">
        <v>18</v>
      </c>
      <c r="C61" s="88" t="n">
        <f aca="false">IFERROR(SUMIFS(RESUMOS!$C$4:$C$219,RESUMOS!$A$4:$A$219,$B61,RESUMOS!$B$4:$B$219,$J61),"")</f>
        <v>698</v>
      </c>
      <c r="D61" s="78" t="s">
        <v>13</v>
      </c>
      <c r="E61" s="97" t="n">
        <f aca="false">IFERROR(SUMIFS(RESUMOS!$E$4:$E$219,RESUMOS!$A$4:$A$219,$B61,RESUMOS!$B$4:$B$219,$J61),"")</f>
        <v>260</v>
      </c>
      <c r="F61" s="80" t="s">
        <v>14</v>
      </c>
      <c r="G61" s="81" t="n">
        <f aca="false">IFERROR(SUMIFS(RESUMOS!$G$4:$G$219,RESUMOS!$A$4:$A$219,$B61,RESUMOS!$B$4:$B$219,$J61),"")</f>
        <v>698</v>
      </c>
      <c r="H61" s="78" t="s">
        <v>13</v>
      </c>
      <c r="I61" s="97" t="n">
        <f aca="false">IFERROR(SUMIFS(RESUMOS!$I$4:$I$219,RESUMOS!$A$4:$A$219,$B61,RESUMOS!$B$4:$B$219,$J61),"")</f>
        <v>400</v>
      </c>
      <c r="J61" s="74" t="s">
        <v>54</v>
      </c>
      <c r="K61" s="120"/>
      <c r="L61" s="74"/>
      <c r="M61" s="121" t="n">
        <v>264</v>
      </c>
      <c r="N61" s="111"/>
      <c r="O61" s="111"/>
      <c r="P61" s="111"/>
      <c r="Q61" s="101" t="n">
        <v>0.05</v>
      </c>
      <c r="R61" s="113"/>
      <c r="S61" s="113" t="n">
        <f aca="false">IFERROR(Q61*(M61+N61+O61+P61),"")</f>
        <v>13.2</v>
      </c>
      <c r="T61" s="113" t="n">
        <f aca="false">IFERROR(R61*(M61+N61+O61+P61),"")</f>
        <v>0</v>
      </c>
      <c r="U61" s="74" t="s">
        <v>65</v>
      </c>
      <c r="V61" s="88" t="n">
        <f aca="false">IF($AD61="COMP LAT",C61,IFERROR(VLOOKUP($U61,RESUMOS!$O$4:$V$15,2,FALSE()),""))</f>
        <v>698</v>
      </c>
      <c r="W61" s="78" t="s">
        <v>13</v>
      </c>
      <c r="X61" s="79" t="n">
        <f aca="false">IF($AD61="COMP LAT",E61,IFERROR(VLOOKUP($U61,RESUMOS!$O$4:$V$15,4,FALSE()),""))</f>
        <v>260</v>
      </c>
      <c r="Y61" s="80" t="s">
        <v>14</v>
      </c>
      <c r="Z61" s="81" t="n">
        <f aca="false">IF($AD61="COMP LAT",G61,IFERROR(VLOOKUP($U61,RESUMOS!$O$4:$V$15,6,FALSE()),""))</f>
        <v>698</v>
      </c>
      <c r="AA61" s="78" t="s">
        <v>13</v>
      </c>
      <c r="AB61" s="79" t="n">
        <f aca="false">IF($AD61="COMP LAT",I61,IFERROR(VLOOKUP($U61,RESUMOS!$O$4:$V$15,8,FALSE()),""))</f>
        <v>400</v>
      </c>
      <c r="AC61" s="58"/>
      <c r="AD61" s="90" t="s">
        <v>294</v>
      </c>
      <c r="AG61" s="51" t="n">
        <v>18</v>
      </c>
      <c r="AH61" s="104" t="s">
        <v>117</v>
      </c>
      <c r="AI61" s="105" t="n">
        <f aca="false">SUMIFS($M$5:$M$2587,$B$5:$B$2587,AG61,$J$5:$J$2587,AH61)</f>
        <v>626</v>
      </c>
      <c r="AJ61" s="105" t="n">
        <f aca="false">SUMIFS(RESUMOS!$J$4:$J$219,RESUMOS!$A$4:$A$219,$AG61,RESUMOS!$B$4:$B$219,$AH61)</f>
        <v>626</v>
      </c>
      <c r="AK61" s="106" t="str">
        <f aca="false">IF(AI61=AJ61,"OK",AJ61-AI61)</f>
        <v>OK</v>
      </c>
      <c r="AL61" s="115" t="n">
        <v>18</v>
      </c>
      <c r="AM61" s="107" t="s">
        <v>118</v>
      </c>
      <c r="AN61" s="108" t="n">
        <f aca="false">SUMIFS($M$5:$M$2587,$B$5:$B$2587,AL61,$U$5:$U$2587,AM61)+SUMIFS($N$5:$N$2587,$B$5:$B$2587,AL61,$U$5:$U$2587,AM61)</f>
        <v>19076</v>
      </c>
      <c r="AO61" s="105" t="n">
        <f aca="false">SUMIFS(RESUMOS!$W$4:$W$221,RESUMOS!$N$4:$N$221,$AL61,RESUMOS!$O$4:$O$221,$AM61)</f>
        <v>19076</v>
      </c>
      <c r="AP61" s="93" t="str">
        <f aca="false">IF(AN61=AO61,"OK",AO61-AN61)</f>
        <v>OK</v>
      </c>
    </row>
    <row r="62" customFormat="false" ht="18" hidden="false" customHeight="true" outlineLevel="0" collapsed="false">
      <c r="A62" s="76"/>
      <c r="B62" s="43" t="n">
        <v>18</v>
      </c>
      <c r="C62" s="88" t="n">
        <f aca="false">IFERROR(SUMIFS(RESUMOS!$C$4:$C$219,RESUMOS!$A$4:$A$219,$B62,RESUMOS!$B$4:$B$219,$J62),"")</f>
        <v>699</v>
      </c>
      <c r="D62" s="78" t="s">
        <v>13</v>
      </c>
      <c r="E62" s="97" t="n">
        <f aca="false">IFERROR(SUMIFS(RESUMOS!$E$4:$E$219,RESUMOS!$A$4:$A$219,$B62,RESUMOS!$B$4:$B$219,$J62),"")</f>
        <v>360</v>
      </c>
      <c r="F62" s="80" t="s">
        <v>14</v>
      </c>
      <c r="G62" s="81" t="n">
        <f aca="false">IFERROR(SUMIFS(RESUMOS!$G$4:$G$219,RESUMOS!$A$4:$A$219,$B62,RESUMOS!$B$4:$B$219,$J62),"")</f>
        <v>700</v>
      </c>
      <c r="H62" s="78" t="s">
        <v>13</v>
      </c>
      <c r="I62" s="97" t="n">
        <f aca="false">IFERROR(SUMIFS(RESUMOS!$I$4:$I$219,RESUMOS!$A$4:$A$219,$B62,RESUMOS!$B$4:$B$219,$J62),"")</f>
        <v>640</v>
      </c>
      <c r="J62" s="74" t="s">
        <v>56</v>
      </c>
      <c r="K62" s="120"/>
      <c r="L62" s="74"/>
      <c r="M62" s="121" t="n">
        <v>44</v>
      </c>
      <c r="N62" s="111"/>
      <c r="O62" s="111"/>
      <c r="P62" s="111"/>
      <c r="Q62" s="101" t="n">
        <v>0.05</v>
      </c>
      <c r="R62" s="113"/>
      <c r="S62" s="113" t="n">
        <f aca="false">IFERROR(Q62*(M62+N62+O62+P62),"")</f>
        <v>2.2</v>
      </c>
      <c r="T62" s="113" t="n">
        <f aca="false">IFERROR(R62*(M62+N62+O62+P62),"")</f>
        <v>0</v>
      </c>
      <c r="U62" s="74" t="s">
        <v>65</v>
      </c>
      <c r="V62" s="88" t="n">
        <f aca="false">IF($AD62="COMP LAT",C62,IFERROR(VLOOKUP($U62,RESUMOS!$O$4:$V$15,2,FALSE()),""))</f>
        <v>699</v>
      </c>
      <c r="W62" s="78" t="s">
        <v>13</v>
      </c>
      <c r="X62" s="79" t="n">
        <f aca="false">IF($AD62="COMP LAT",E62,IFERROR(VLOOKUP($U62,RESUMOS!$O$4:$V$15,4,FALSE()),""))</f>
        <v>360</v>
      </c>
      <c r="Y62" s="80" t="s">
        <v>14</v>
      </c>
      <c r="Z62" s="81" t="n">
        <f aca="false">IF($AD62="COMP LAT",G62,IFERROR(VLOOKUP($U62,RESUMOS!$O$4:$V$15,6,FALSE()),""))</f>
        <v>700</v>
      </c>
      <c r="AA62" s="78" t="s">
        <v>13</v>
      </c>
      <c r="AB62" s="79" t="n">
        <f aca="false">IF($AD62="COMP LAT",I62,IFERROR(VLOOKUP($U62,RESUMOS!$O$4:$V$15,8,FALSE()),""))</f>
        <v>640</v>
      </c>
      <c r="AC62" s="58"/>
      <c r="AD62" s="90" t="s">
        <v>294</v>
      </c>
      <c r="AG62" s="51" t="n">
        <v>18</v>
      </c>
      <c r="AH62" s="104" t="s">
        <v>119</v>
      </c>
      <c r="AI62" s="105" t="n">
        <f aca="false">SUMIFS($M$5:$M$2587,$B$5:$B$2587,AG62,$J$5:$J$2587,AH62)</f>
        <v>310</v>
      </c>
      <c r="AJ62" s="105" t="n">
        <f aca="false">SUMIFS(RESUMOS!$J$4:$J$219,RESUMOS!$A$4:$A$219,$AG62,RESUMOS!$B$4:$B$219,$AH62)</f>
        <v>310</v>
      </c>
      <c r="AK62" s="106" t="str">
        <f aca="false">IF(AI62=AJ62,"OK",AJ62-AI62)</f>
        <v>OK</v>
      </c>
      <c r="AL62" s="115" t="n">
        <v>18</v>
      </c>
      <c r="AM62" s="107" t="s">
        <v>120</v>
      </c>
      <c r="AN62" s="108" t="n">
        <f aca="false">SUMIFS($M$5:$M$2587,$B$5:$B$2587,AL62,$U$5:$U$2587,AM62)+SUMIFS($N$5:$N$2587,$B$5:$B$2587,AL62,$U$5:$U$2587,AM62)</f>
        <v>3450</v>
      </c>
      <c r="AO62" s="105" t="n">
        <f aca="false">SUMIFS(RESUMOS!$W$4:$W$221,RESUMOS!$N$4:$N$221,$AL62,RESUMOS!$O$4:$O$221,$AM62)</f>
        <v>3450</v>
      </c>
      <c r="AP62" s="93" t="str">
        <f aca="false">IF(AN62=AO62,"OK",AO62-AN62)</f>
        <v>OK</v>
      </c>
    </row>
    <row r="63" customFormat="false" ht="18" hidden="false" customHeight="true" outlineLevel="0" collapsed="false">
      <c r="A63" s="76"/>
      <c r="B63" s="43" t="n">
        <v>18</v>
      </c>
      <c r="C63" s="88" t="n">
        <f aca="false">IFERROR(SUMIFS(RESUMOS!$C$4:$C$219,RESUMOS!$A$4:$A$219,$B63,RESUMOS!$B$4:$B$219,$J63),"")</f>
        <v>699</v>
      </c>
      <c r="D63" s="78" t="s">
        <v>13</v>
      </c>
      <c r="E63" s="97" t="n">
        <f aca="false">IFERROR(SUMIFS(RESUMOS!$E$4:$E$219,RESUMOS!$A$4:$A$219,$B63,RESUMOS!$B$4:$B$219,$J63),"")</f>
        <v>360</v>
      </c>
      <c r="F63" s="80" t="s">
        <v>14</v>
      </c>
      <c r="G63" s="81" t="n">
        <f aca="false">IFERROR(SUMIFS(RESUMOS!$G$4:$G$219,RESUMOS!$A$4:$A$219,$B63,RESUMOS!$B$4:$B$219,$J63),"")</f>
        <v>700</v>
      </c>
      <c r="H63" s="78" t="s">
        <v>13</v>
      </c>
      <c r="I63" s="97" t="n">
        <f aca="false">IFERROR(SUMIFS(RESUMOS!$I$4:$I$219,RESUMOS!$A$4:$A$219,$B63,RESUMOS!$B$4:$B$219,$J63),"")</f>
        <v>640</v>
      </c>
      <c r="J63" s="74" t="s">
        <v>56</v>
      </c>
      <c r="K63" s="120"/>
      <c r="L63" s="74"/>
      <c r="M63" s="121" t="n">
        <v>12</v>
      </c>
      <c r="N63" s="111"/>
      <c r="O63" s="111"/>
      <c r="P63" s="111"/>
      <c r="Q63" s="101" t="n">
        <v>0.05</v>
      </c>
      <c r="R63" s="113"/>
      <c r="S63" s="113" t="n">
        <f aca="false">IFERROR(Q63*(M63+N63+O63+P63),"")</f>
        <v>0.6</v>
      </c>
      <c r="T63" s="113" t="n">
        <f aca="false">IFERROR(R63*(M63+N63+O63+P63),"")</f>
        <v>0</v>
      </c>
      <c r="U63" s="74" t="s">
        <v>67</v>
      </c>
      <c r="V63" s="88" t="n">
        <f aca="false">IF($AD63="COMP LAT",C63,IFERROR(VLOOKUP($U63,RESUMOS!$O$4:$V$15,2,FALSE()),""))</f>
        <v>699</v>
      </c>
      <c r="W63" s="78" t="s">
        <v>13</v>
      </c>
      <c r="X63" s="79" t="n">
        <f aca="false">IF($AD63="COMP LAT",E63,IFERROR(VLOOKUP($U63,RESUMOS!$O$4:$V$15,4,FALSE()),""))</f>
        <v>360</v>
      </c>
      <c r="Y63" s="80" t="s">
        <v>14</v>
      </c>
      <c r="Z63" s="81" t="n">
        <f aca="false">IF($AD63="COMP LAT",G63,IFERROR(VLOOKUP($U63,RESUMOS!$O$4:$V$15,6,FALSE()),""))</f>
        <v>700</v>
      </c>
      <c r="AA63" s="78" t="s">
        <v>13</v>
      </c>
      <c r="AB63" s="79" t="n">
        <f aca="false">IF($AD63="COMP LAT",I63,IFERROR(VLOOKUP($U63,RESUMOS!$O$4:$V$15,8,FALSE()),""))</f>
        <v>640</v>
      </c>
      <c r="AC63" s="58"/>
      <c r="AD63" s="90" t="s">
        <v>294</v>
      </c>
      <c r="AG63" s="51" t="n">
        <v>18</v>
      </c>
      <c r="AH63" s="104" t="s">
        <v>121</v>
      </c>
      <c r="AI63" s="105" t="n">
        <f aca="false">SUMIFS($M$5:$M$2587,$B$5:$B$2587,AG63,$J$5:$J$2587,AH63)</f>
        <v>179596</v>
      </c>
      <c r="AJ63" s="105" t="n">
        <f aca="false">SUMIFS(RESUMOS!$J$4:$J$219,RESUMOS!$A$4:$A$219,$AG63,RESUMOS!$B$4:$B$219,$AH63)</f>
        <v>179596</v>
      </c>
      <c r="AK63" s="106" t="str">
        <f aca="false">IF(AI63=AJ63,"OK",AJ63-AI63)</f>
        <v>OK</v>
      </c>
      <c r="AL63" s="115" t="n">
        <v>18</v>
      </c>
      <c r="AM63" s="107" t="s">
        <v>122</v>
      </c>
      <c r="AN63" s="108" t="n">
        <f aca="false">SUMIFS($M$5:$M$2587,$B$5:$B$2587,AL63,$U$5:$U$2587,AM63)+SUMIFS($N$5:$N$2587,$B$5:$B$2587,AL63,$U$5:$U$2587,AM63)</f>
        <v>38657</v>
      </c>
      <c r="AO63" s="105" t="n">
        <f aca="false">SUMIFS(RESUMOS!$W$4:$W$221,RESUMOS!$N$4:$N$221,$AL63,RESUMOS!$O$4:$O$221,$AM63)</f>
        <v>38657</v>
      </c>
      <c r="AP63" s="93" t="str">
        <f aca="false">IF(AN63=AO63,"OK",AO63-AN63)</f>
        <v>OK</v>
      </c>
    </row>
    <row r="64" customFormat="false" ht="18" hidden="false" customHeight="true" outlineLevel="0" collapsed="false">
      <c r="A64" s="76"/>
      <c r="B64" s="43" t="n">
        <v>18</v>
      </c>
      <c r="C64" s="88" t="n">
        <f aca="false">IFERROR(SUMIFS(RESUMOS!$C$4:$C$219,RESUMOS!$A$4:$A$219,$B64,RESUMOS!$B$4:$B$219,$J64),"")</f>
        <v>700</v>
      </c>
      <c r="D64" s="78" t="s">
        <v>13</v>
      </c>
      <c r="E64" s="97" t="n">
        <f aca="false">IFERROR(SUMIFS(RESUMOS!$E$4:$E$219,RESUMOS!$A$4:$A$219,$B64,RESUMOS!$B$4:$B$219,$J64),"")</f>
        <v>760</v>
      </c>
      <c r="F64" s="80" t="s">
        <v>14</v>
      </c>
      <c r="G64" s="81" t="n">
        <f aca="false">IFERROR(SUMIFS(RESUMOS!$G$4:$G$219,RESUMOS!$A$4:$A$219,$B64,RESUMOS!$B$4:$B$219,$J64),"")</f>
        <v>701</v>
      </c>
      <c r="H64" s="78" t="s">
        <v>13</v>
      </c>
      <c r="I64" s="97" t="n">
        <f aca="false">IFERROR(SUMIFS(RESUMOS!$I$4:$I$219,RESUMOS!$A$4:$A$219,$B64,RESUMOS!$B$4:$B$219,$J64),"")</f>
        <v>480</v>
      </c>
      <c r="J64" s="74" t="s">
        <v>58</v>
      </c>
      <c r="K64" s="120"/>
      <c r="L64" s="74"/>
      <c r="M64" s="121" t="n">
        <v>80</v>
      </c>
      <c r="N64" s="111"/>
      <c r="O64" s="111"/>
      <c r="P64" s="111"/>
      <c r="Q64" s="101" t="n">
        <v>0.05</v>
      </c>
      <c r="R64" s="113"/>
      <c r="S64" s="113" t="n">
        <f aca="false">IFERROR(Q64*(M64+N64+O64+P64),"")</f>
        <v>4</v>
      </c>
      <c r="T64" s="113" t="n">
        <f aca="false">IFERROR(R64*(M64+N64+O64+P64),"")</f>
        <v>0</v>
      </c>
      <c r="U64" s="74" t="s">
        <v>67</v>
      </c>
      <c r="V64" s="88" t="n">
        <f aca="false">IF($AD64="COMP LAT",C64,IFERROR(VLOOKUP($U64,RESUMOS!$O$4:$V$15,2,FALSE()),""))</f>
        <v>700</v>
      </c>
      <c r="W64" s="78" t="s">
        <v>13</v>
      </c>
      <c r="X64" s="79" t="n">
        <f aca="false">IF($AD64="COMP LAT",E64,IFERROR(VLOOKUP($U64,RESUMOS!$O$4:$V$15,4,FALSE()),""))</f>
        <v>760</v>
      </c>
      <c r="Y64" s="80" t="s">
        <v>14</v>
      </c>
      <c r="Z64" s="81" t="n">
        <f aca="false">IF($AD64="COMP LAT",G64,IFERROR(VLOOKUP($U64,RESUMOS!$O$4:$V$15,6,FALSE()),""))</f>
        <v>701</v>
      </c>
      <c r="AA64" s="78" t="s">
        <v>13</v>
      </c>
      <c r="AB64" s="79" t="n">
        <f aca="false">IF($AD64="COMP LAT",I64,IFERROR(VLOOKUP($U64,RESUMOS!$O$4:$V$15,8,FALSE()),""))</f>
        <v>480</v>
      </c>
      <c r="AC64" s="58"/>
      <c r="AD64" s="90" t="s">
        <v>294</v>
      </c>
      <c r="AG64" s="51" t="n">
        <v>18</v>
      </c>
      <c r="AH64" s="104" t="s">
        <v>123</v>
      </c>
      <c r="AI64" s="105" t="n">
        <f aca="false">SUMIFS($M$5:$M$2587,$B$5:$B$2587,AG64,$J$5:$J$2587,AH64)</f>
        <v>32338</v>
      </c>
      <c r="AJ64" s="105" t="n">
        <f aca="false">SUMIFS(RESUMOS!$J$4:$J$219,RESUMOS!$A$4:$A$219,$AG64,RESUMOS!$B$4:$B$219,$AH64)</f>
        <v>32338</v>
      </c>
      <c r="AK64" s="106" t="str">
        <f aca="false">IF(AI64=AJ64,"OK",AJ64-AI64)</f>
        <v>OK</v>
      </c>
      <c r="AL64" s="115" t="n">
        <v>18</v>
      </c>
      <c r="AM64" s="107" t="s">
        <v>124</v>
      </c>
      <c r="AN64" s="108" t="n">
        <f aca="false">SUMIFS($M$5:$M$2587,$B$5:$B$2587,AL64,$U$5:$U$2587,AM64)+SUMIFS($N$5:$N$2587,$B$5:$B$2587,AL64,$U$5:$U$2587,AM64)</f>
        <v>134</v>
      </c>
      <c r="AO64" s="105" t="n">
        <f aca="false">SUMIFS(RESUMOS!$W$4:$W$221,RESUMOS!$N$4:$N$221,$AL64,RESUMOS!$O$4:$O$221,$AM64)</f>
        <v>134</v>
      </c>
      <c r="AP64" s="93" t="str">
        <f aca="false">IF(AN64=AO64,"OK",AO64-AN64)</f>
        <v>OK</v>
      </c>
    </row>
    <row r="65" customFormat="false" ht="18" hidden="false" customHeight="true" outlineLevel="0" collapsed="false">
      <c r="A65" s="76"/>
      <c r="B65" s="43" t="n">
        <v>18</v>
      </c>
      <c r="C65" s="88" t="n">
        <f aca="false">IFERROR(SUMIFS(RESUMOS!$C$4:$C$219,RESUMOS!$A$4:$A$219,$B65,RESUMOS!$B$4:$B$219,$J65),"")</f>
        <v>700</v>
      </c>
      <c r="D65" s="78" t="s">
        <v>13</v>
      </c>
      <c r="E65" s="97" t="n">
        <f aca="false">IFERROR(SUMIFS(RESUMOS!$E$4:$E$219,RESUMOS!$A$4:$A$219,$B65,RESUMOS!$B$4:$B$219,$J65),"")</f>
        <v>760</v>
      </c>
      <c r="F65" s="80" t="s">
        <v>14</v>
      </c>
      <c r="G65" s="81" t="n">
        <f aca="false">IFERROR(SUMIFS(RESUMOS!$G$4:$G$219,RESUMOS!$A$4:$A$219,$B65,RESUMOS!$B$4:$B$219,$J65),"")</f>
        <v>701</v>
      </c>
      <c r="H65" s="78" t="s">
        <v>13</v>
      </c>
      <c r="I65" s="97" t="n">
        <f aca="false">IFERROR(SUMIFS(RESUMOS!$I$4:$I$219,RESUMOS!$A$4:$A$219,$B65,RESUMOS!$B$4:$B$219,$J65),"")</f>
        <v>480</v>
      </c>
      <c r="J65" s="74" t="s">
        <v>58</v>
      </c>
      <c r="K65" s="120"/>
      <c r="L65" s="74"/>
      <c r="M65" s="121" t="n">
        <v>110</v>
      </c>
      <c r="N65" s="111"/>
      <c r="O65" s="111"/>
      <c r="P65" s="111"/>
      <c r="Q65" s="101" t="n">
        <v>0.05</v>
      </c>
      <c r="R65" s="113"/>
      <c r="S65" s="113" t="n">
        <f aca="false">IFERROR(Q65*(M65+N65+O65+P65),"")</f>
        <v>5.5</v>
      </c>
      <c r="T65" s="113" t="n">
        <f aca="false">IFERROR(R65*(M65+N65+O65+P65),"")</f>
        <v>0</v>
      </c>
      <c r="U65" s="74" t="s">
        <v>69</v>
      </c>
      <c r="V65" s="88" t="n">
        <f aca="false">IF($AD65="COMP LAT",C65,IFERROR(VLOOKUP($U65,RESUMOS!$O$4:$V$15,2,FALSE()),""))</f>
        <v>700</v>
      </c>
      <c r="W65" s="78" t="s">
        <v>13</v>
      </c>
      <c r="X65" s="79" t="n">
        <f aca="false">IF($AD65="COMP LAT",E65,IFERROR(VLOOKUP($U65,RESUMOS!$O$4:$V$15,4,FALSE()),""))</f>
        <v>760</v>
      </c>
      <c r="Y65" s="80" t="s">
        <v>14</v>
      </c>
      <c r="Z65" s="81" t="n">
        <f aca="false">IF($AD65="COMP LAT",G65,IFERROR(VLOOKUP($U65,RESUMOS!$O$4:$V$15,6,FALSE()),""))</f>
        <v>701</v>
      </c>
      <c r="AA65" s="78" t="s">
        <v>13</v>
      </c>
      <c r="AB65" s="79" t="n">
        <f aca="false">IF($AD65="COMP LAT",I65,IFERROR(VLOOKUP($U65,RESUMOS!$O$4:$V$15,8,FALSE()),""))</f>
        <v>480</v>
      </c>
      <c r="AC65" s="58"/>
      <c r="AD65" s="90" t="s">
        <v>294</v>
      </c>
      <c r="AG65" s="51" t="n">
        <v>18</v>
      </c>
      <c r="AH65" s="104" t="s">
        <v>125</v>
      </c>
      <c r="AI65" s="105" t="n">
        <f aca="false">SUMIFS($M$5:$M$2587,$B$5:$B$2587,AG65,$J$5:$J$2587,AH65)</f>
        <v>27359</v>
      </c>
      <c r="AJ65" s="105" t="n">
        <f aca="false">SUMIFS(RESUMOS!$J$4:$J$219,RESUMOS!$A$4:$A$219,$AG65,RESUMOS!$B$4:$B$219,$AH65)</f>
        <v>27359</v>
      </c>
      <c r="AK65" s="106" t="str">
        <f aca="false">IF(AI65=AJ65,"OK",AJ65-AI65)</f>
        <v>OK</v>
      </c>
      <c r="AL65" s="115" t="n">
        <v>18</v>
      </c>
      <c r="AM65" s="107" t="s">
        <v>126</v>
      </c>
      <c r="AN65" s="108" t="n">
        <f aca="false">SUMIFS($M$5:$M$2587,$B$5:$B$2587,AL65,$U$5:$U$2587,AM65)+SUMIFS($N$5:$N$2587,$B$5:$B$2587,AL65,$U$5:$U$2587,AM65)</f>
        <v>3815</v>
      </c>
      <c r="AO65" s="105" t="n">
        <f aca="false">SUMIFS(RESUMOS!$W$4:$W$221,RESUMOS!$N$4:$N$221,$AL65,RESUMOS!$O$4:$O$221,$AM65)</f>
        <v>3815</v>
      </c>
      <c r="AP65" s="93" t="str">
        <f aca="false">IF(AN65=AO65,"OK",AO65-AN65)</f>
        <v>OK</v>
      </c>
    </row>
    <row r="66" customFormat="false" ht="18" hidden="false" customHeight="true" outlineLevel="0" collapsed="false">
      <c r="A66" s="76"/>
      <c r="B66" s="43" t="n">
        <v>18</v>
      </c>
      <c r="C66" s="88" t="n">
        <f aca="false">IFERROR(SUMIFS(RESUMOS!$C$4:$C$219,RESUMOS!$A$4:$A$219,$B66,RESUMOS!$B$4:$B$219,$J66),"")</f>
        <v>700</v>
      </c>
      <c r="D66" s="78" t="s">
        <v>13</v>
      </c>
      <c r="E66" s="97" t="n">
        <f aca="false">IFERROR(SUMIFS(RESUMOS!$E$4:$E$219,RESUMOS!$A$4:$A$219,$B66,RESUMOS!$B$4:$B$219,$J66),"")</f>
        <v>760</v>
      </c>
      <c r="F66" s="80" t="s">
        <v>14</v>
      </c>
      <c r="G66" s="81" t="n">
        <f aca="false">IFERROR(SUMIFS(RESUMOS!$G$4:$G$219,RESUMOS!$A$4:$A$219,$B66,RESUMOS!$B$4:$B$219,$J66),"")</f>
        <v>701</v>
      </c>
      <c r="H66" s="78" t="s">
        <v>13</v>
      </c>
      <c r="I66" s="97" t="n">
        <f aca="false">IFERROR(SUMIFS(RESUMOS!$I$4:$I$219,RESUMOS!$A$4:$A$219,$B66,RESUMOS!$B$4:$B$219,$J66),"")</f>
        <v>480</v>
      </c>
      <c r="J66" s="74" t="s">
        <v>58</v>
      </c>
      <c r="K66" s="120"/>
      <c r="L66" s="74"/>
      <c r="M66" s="121" t="n">
        <v>274</v>
      </c>
      <c r="N66" s="111"/>
      <c r="O66" s="111"/>
      <c r="P66" s="111"/>
      <c r="Q66" s="101" t="n">
        <v>0.05</v>
      </c>
      <c r="R66" s="113"/>
      <c r="S66" s="113" t="n">
        <f aca="false">IFERROR(Q66*(M66+N66+O66+P66),"")</f>
        <v>13.7</v>
      </c>
      <c r="T66" s="113" t="n">
        <f aca="false">IFERROR(R66*(M66+N66+O66+P66),"")</f>
        <v>0</v>
      </c>
      <c r="U66" s="74" t="s">
        <v>70</v>
      </c>
      <c r="V66" s="88" t="n">
        <f aca="false">IF($AD66="COMP LAT",C66,IFERROR(VLOOKUP($U66,RESUMOS!$O$4:$V$15,2,FALSE()),""))</f>
        <v>700</v>
      </c>
      <c r="W66" s="78" t="s">
        <v>13</v>
      </c>
      <c r="X66" s="79" t="n">
        <f aca="false">IF($AD66="COMP LAT",E66,IFERROR(VLOOKUP($U66,RESUMOS!$O$4:$V$15,4,FALSE()),""))</f>
        <v>760</v>
      </c>
      <c r="Y66" s="80" t="s">
        <v>14</v>
      </c>
      <c r="Z66" s="81" t="n">
        <f aca="false">IF($AD66="COMP LAT",G66,IFERROR(VLOOKUP($U66,RESUMOS!$O$4:$V$15,6,FALSE()),""))</f>
        <v>701</v>
      </c>
      <c r="AA66" s="78" t="s">
        <v>13</v>
      </c>
      <c r="AB66" s="79" t="n">
        <f aca="false">IF($AD66="COMP LAT",I66,IFERROR(VLOOKUP($U66,RESUMOS!$O$4:$V$15,8,FALSE()),""))</f>
        <v>480</v>
      </c>
      <c r="AC66" s="58"/>
      <c r="AD66" s="90" t="s">
        <v>294</v>
      </c>
      <c r="AG66" s="51" t="n">
        <v>18</v>
      </c>
      <c r="AH66" s="104" t="s">
        <v>127</v>
      </c>
      <c r="AI66" s="105" t="n">
        <f aca="false">SUMIFS($M$5:$M$2587,$B$5:$B$2587,AG66,$J$5:$J$2587,AH66)</f>
        <v>144</v>
      </c>
      <c r="AJ66" s="105" t="n">
        <f aca="false">SUMIFS(RESUMOS!$J$4:$J$219,RESUMOS!$A$4:$A$219,$AG66,RESUMOS!$B$4:$B$219,$AH66)</f>
        <v>144</v>
      </c>
      <c r="AK66" s="106" t="str">
        <f aca="false">IF(AI66=AJ66,"OK",AJ66-AI66)</f>
        <v>OK</v>
      </c>
      <c r="AL66" s="115" t="n">
        <v>18</v>
      </c>
      <c r="AM66" s="107" t="s">
        <v>128</v>
      </c>
      <c r="AN66" s="108" t="n">
        <f aca="false">SUMIFS($M$5:$M$2587,$B$5:$B$2587,AL66,$U$5:$U$2587,AM66)+SUMIFS($N$5:$N$2587,$B$5:$B$2587,AL66,$U$5:$U$2587,AM66)</f>
        <v>16348</v>
      </c>
      <c r="AO66" s="105" t="n">
        <f aca="false">SUMIFS(RESUMOS!$W$4:$W$221,RESUMOS!$N$4:$N$221,$AL66,RESUMOS!$O$4:$O$221,$AM66)</f>
        <v>16348</v>
      </c>
      <c r="AP66" s="93" t="str">
        <f aca="false">IF(AN66=AO66,"OK",AO66-AN66)</f>
        <v>OK</v>
      </c>
    </row>
    <row r="67" customFormat="false" ht="18" hidden="false" customHeight="true" outlineLevel="0" collapsed="false">
      <c r="A67" s="76"/>
      <c r="B67" s="43" t="n">
        <v>18</v>
      </c>
      <c r="C67" s="88" t="n">
        <f aca="false">IFERROR(SUMIFS(RESUMOS!$C$4:$C$219,RESUMOS!$A$4:$A$219,$B67,RESUMOS!$B$4:$B$219,$J67),"")</f>
        <v>700</v>
      </c>
      <c r="D67" s="78" t="s">
        <v>13</v>
      </c>
      <c r="E67" s="97" t="n">
        <f aca="false">IFERROR(SUMIFS(RESUMOS!$E$4:$E$219,RESUMOS!$A$4:$A$219,$B67,RESUMOS!$B$4:$B$219,$J67),"")</f>
        <v>760</v>
      </c>
      <c r="F67" s="80" t="s">
        <v>14</v>
      </c>
      <c r="G67" s="81" t="n">
        <f aca="false">IFERROR(SUMIFS(RESUMOS!$G$4:$G$219,RESUMOS!$A$4:$A$219,$B67,RESUMOS!$B$4:$B$219,$J67),"")</f>
        <v>701</v>
      </c>
      <c r="H67" s="78" t="s">
        <v>13</v>
      </c>
      <c r="I67" s="97" t="n">
        <f aca="false">IFERROR(SUMIFS(RESUMOS!$I$4:$I$219,RESUMOS!$A$4:$A$219,$B67,RESUMOS!$B$4:$B$219,$J67),"")</f>
        <v>480</v>
      </c>
      <c r="J67" s="74" t="s">
        <v>58</v>
      </c>
      <c r="K67" s="120"/>
      <c r="L67" s="74"/>
      <c r="M67" s="121" t="n">
        <v>18</v>
      </c>
      <c r="N67" s="111"/>
      <c r="O67" s="111"/>
      <c r="P67" s="111"/>
      <c r="Q67" s="101" t="n">
        <v>0.05</v>
      </c>
      <c r="R67" s="113"/>
      <c r="S67" s="113" t="n">
        <f aca="false">IFERROR(Q67*(M67+N67+O67+P67),"")</f>
        <v>0.9</v>
      </c>
      <c r="T67" s="113" t="n">
        <f aca="false">IFERROR(R67*(M67+N67+O67+P67),"")</f>
        <v>0</v>
      </c>
      <c r="U67" s="74" t="s">
        <v>72</v>
      </c>
      <c r="V67" s="88" t="n">
        <f aca="false">IF($AD67="COMP LAT",C67,IFERROR(VLOOKUP($U67,RESUMOS!$O$4:$V$15,2,FALSE()),""))</f>
        <v>700</v>
      </c>
      <c r="W67" s="78" t="s">
        <v>13</v>
      </c>
      <c r="X67" s="79" t="n">
        <f aca="false">IF($AD67="COMP LAT",E67,IFERROR(VLOOKUP($U67,RESUMOS!$O$4:$V$15,4,FALSE()),""))</f>
        <v>760</v>
      </c>
      <c r="Y67" s="80" t="s">
        <v>14</v>
      </c>
      <c r="Z67" s="81" t="n">
        <f aca="false">IF($AD67="COMP LAT",G67,IFERROR(VLOOKUP($U67,RESUMOS!$O$4:$V$15,6,FALSE()),""))</f>
        <v>701</v>
      </c>
      <c r="AA67" s="78" t="s">
        <v>13</v>
      </c>
      <c r="AB67" s="79" t="n">
        <f aca="false">IF($AD67="COMP LAT",I67,IFERROR(VLOOKUP($U67,RESUMOS!$O$4:$V$15,8,FALSE()),""))</f>
        <v>480</v>
      </c>
      <c r="AC67" s="58"/>
      <c r="AD67" s="90" t="s">
        <v>294</v>
      </c>
      <c r="AG67" s="51" t="n">
        <v>18</v>
      </c>
      <c r="AH67" s="104" t="s">
        <v>129</v>
      </c>
      <c r="AI67" s="105" t="n">
        <f aca="false">SUMIFS($M$5:$M$2587,$B$5:$B$2587,AG67,$J$5:$J$2587,AH67)</f>
        <v>5285</v>
      </c>
      <c r="AJ67" s="105" t="n">
        <f aca="false">SUMIFS(RESUMOS!$J$4:$J$219,RESUMOS!$A$4:$A$219,$AG67,RESUMOS!$B$4:$B$219,$AH67)</f>
        <v>5285</v>
      </c>
      <c r="AK67" s="106" t="str">
        <f aca="false">IF(AI67=AJ67,"OK",AJ67-AI67)</f>
        <v>OK</v>
      </c>
      <c r="AL67" s="115" t="n">
        <v>18</v>
      </c>
      <c r="AM67" s="107" t="s">
        <v>130</v>
      </c>
      <c r="AN67" s="108" t="n">
        <f aca="false">SUMIFS($M$5:$M$2587,$B$5:$B$2587,AL67,$U$5:$U$2587,AM67)+SUMIFS($N$5:$N$2587,$B$5:$B$2587,AL67,$U$5:$U$2587,AM67)</f>
        <v>35085</v>
      </c>
      <c r="AO67" s="105" t="n">
        <f aca="false">SUMIFS(RESUMOS!$W$4:$W$221,RESUMOS!$N$4:$N$221,$AL67,RESUMOS!$O$4:$O$221,$AM67)</f>
        <v>35085</v>
      </c>
      <c r="AP67" s="93" t="str">
        <f aca="false">IF(AN67=AO67,"OK",AO67-AN67)</f>
        <v>OK</v>
      </c>
    </row>
    <row r="68" customFormat="false" ht="18" hidden="false" customHeight="true" outlineLevel="0" collapsed="false">
      <c r="A68" s="76"/>
      <c r="B68" s="43" t="n">
        <v>18</v>
      </c>
      <c r="C68" s="88" t="n">
        <f aca="false">IFERROR(SUMIFS(RESUMOS!$C$4:$C$219,RESUMOS!$A$4:$A$219,$B68,RESUMOS!$B$4:$B$219,$J68),"")</f>
        <v>701</v>
      </c>
      <c r="D68" s="78" t="s">
        <v>13</v>
      </c>
      <c r="E68" s="97" t="n">
        <f aca="false">IFERROR(SUMIFS(RESUMOS!$E$4:$E$219,RESUMOS!$A$4:$A$219,$B68,RESUMOS!$B$4:$B$219,$J68),"")</f>
        <v>880</v>
      </c>
      <c r="F68" s="80" t="s">
        <v>14</v>
      </c>
      <c r="G68" s="81" t="n">
        <f aca="false">IFERROR(SUMIFS(RESUMOS!$G$4:$G$219,RESUMOS!$A$4:$A$219,$B68,RESUMOS!$B$4:$B$219,$J68),"")</f>
        <v>701</v>
      </c>
      <c r="H68" s="78" t="s">
        <v>13</v>
      </c>
      <c r="I68" s="97" t="n">
        <f aca="false">IFERROR(SUMIFS(RESUMOS!$I$4:$I$219,RESUMOS!$A$4:$A$219,$B68,RESUMOS!$B$4:$B$219,$J68),"")</f>
        <v>940</v>
      </c>
      <c r="J68" s="74" t="s">
        <v>60</v>
      </c>
      <c r="K68" s="120"/>
      <c r="L68" s="74"/>
      <c r="M68" s="121" t="n">
        <v>62</v>
      </c>
      <c r="N68" s="111"/>
      <c r="O68" s="111"/>
      <c r="P68" s="111"/>
      <c r="Q68" s="101" t="n">
        <v>0.05</v>
      </c>
      <c r="R68" s="113"/>
      <c r="S68" s="113" t="n">
        <f aca="false">IFERROR(Q68*(M68+N68+O68+P68),"")</f>
        <v>3.1</v>
      </c>
      <c r="T68" s="113" t="n">
        <f aca="false">IFERROR(R68*(M68+N68+O68+P68),"")</f>
        <v>0</v>
      </c>
      <c r="U68" s="74" t="s">
        <v>72</v>
      </c>
      <c r="V68" s="88" t="n">
        <f aca="false">IF($AD68="COMP LAT",C68,IFERROR(VLOOKUP($U68,RESUMOS!$O$4:$V$15,2,FALSE()),""))</f>
        <v>701</v>
      </c>
      <c r="W68" s="78" t="s">
        <v>13</v>
      </c>
      <c r="X68" s="79" t="n">
        <f aca="false">IF($AD68="COMP LAT",E68,IFERROR(VLOOKUP($U68,RESUMOS!$O$4:$V$15,4,FALSE()),""))</f>
        <v>880</v>
      </c>
      <c r="Y68" s="80" t="s">
        <v>14</v>
      </c>
      <c r="Z68" s="81" t="n">
        <f aca="false">IF($AD68="COMP LAT",G68,IFERROR(VLOOKUP($U68,RESUMOS!$O$4:$V$15,6,FALSE()),""))</f>
        <v>701</v>
      </c>
      <c r="AA68" s="78" t="s">
        <v>13</v>
      </c>
      <c r="AB68" s="79" t="n">
        <f aca="false">IF($AD68="COMP LAT",I68,IFERROR(VLOOKUP($U68,RESUMOS!$O$4:$V$15,8,FALSE()),""))</f>
        <v>940</v>
      </c>
      <c r="AC68" s="58"/>
      <c r="AD68" s="90" t="s">
        <v>294</v>
      </c>
      <c r="AG68" s="51" t="n">
        <v>18</v>
      </c>
      <c r="AH68" s="104" t="s">
        <v>131</v>
      </c>
      <c r="AI68" s="105" t="n">
        <f aca="false">SUMIFS($M$5:$M$2587,$B$5:$B$2587,AG68,$J$5:$J$2587,AH68)</f>
        <v>2269</v>
      </c>
      <c r="AJ68" s="105" t="n">
        <f aca="false">SUMIFS(RESUMOS!$J$4:$J$219,RESUMOS!$A$4:$A$219,$AG68,RESUMOS!$B$4:$B$219,$AH68)</f>
        <v>2269</v>
      </c>
      <c r="AK68" s="106" t="str">
        <f aca="false">IF(AI68=AJ68,"OK",AJ68-AI68)</f>
        <v>OK</v>
      </c>
      <c r="AL68" s="115" t="n">
        <v>18</v>
      </c>
      <c r="AM68" s="107" t="s">
        <v>132</v>
      </c>
      <c r="AN68" s="108" t="n">
        <f aca="false">SUMIFS($M$5:$M$2587,$B$5:$B$2587,AL68,$U$5:$U$2587,AM68)+SUMIFS($N$5:$N$2587,$B$5:$B$2587,AL68,$U$5:$U$2587,AM68)</f>
        <v>1590</v>
      </c>
      <c r="AO68" s="105" t="n">
        <f aca="false">SUMIFS(RESUMOS!$W$4:$W$221,RESUMOS!$N$4:$N$221,$AL68,RESUMOS!$O$4:$O$221,$AM68)</f>
        <v>1590</v>
      </c>
      <c r="AP68" s="93" t="str">
        <f aca="false">IF(AN68=AO68,"OK",AO68-AN68)</f>
        <v>OK</v>
      </c>
    </row>
    <row r="69" customFormat="false" ht="18" hidden="false" customHeight="true" outlineLevel="0" collapsed="false">
      <c r="A69" s="76"/>
      <c r="B69" s="43" t="n">
        <v>18</v>
      </c>
      <c r="C69" s="88" t="n">
        <f aca="false">IFERROR(SUMIFS(RESUMOS!$C$4:$C$219,RESUMOS!$A$4:$A$219,$B69,RESUMOS!$B$4:$B$219,$J69),"")</f>
        <v>702</v>
      </c>
      <c r="D69" s="78" t="s">
        <v>13</v>
      </c>
      <c r="E69" s="97" t="n">
        <f aca="false">IFERROR(SUMIFS(RESUMOS!$E$4:$E$219,RESUMOS!$A$4:$A$219,$B69,RESUMOS!$B$4:$B$219,$J69),"")</f>
        <v>860</v>
      </c>
      <c r="F69" s="80" t="s">
        <v>14</v>
      </c>
      <c r="G69" s="81" t="n">
        <f aca="false">IFERROR(SUMIFS(RESUMOS!$G$4:$G$219,RESUMOS!$A$4:$A$219,$B69,RESUMOS!$B$4:$B$219,$J69),"")</f>
        <v>703</v>
      </c>
      <c r="H69" s="78" t="s">
        <v>13</v>
      </c>
      <c r="I69" s="97" t="n">
        <f aca="false">IFERROR(SUMIFS(RESUMOS!$I$4:$I$219,RESUMOS!$A$4:$A$219,$B69,RESUMOS!$B$4:$B$219,$J69),"")</f>
        <v>820</v>
      </c>
      <c r="J69" s="74" t="s">
        <v>62</v>
      </c>
      <c r="K69" s="120"/>
      <c r="L69" s="74"/>
      <c r="M69" s="121" t="n">
        <v>42</v>
      </c>
      <c r="N69" s="111"/>
      <c r="O69" s="111"/>
      <c r="P69" s="111"/>
      <c r="Q69" s="101" t="n">
        <v>0.05</v>
      </c>
      <c r="R69" s="113"/>
      <c r="S69" s="113" t="n">
        <f aca="false">IFERROR(Q69*(M69+N69+O69+P69),"")</f>
        <v>2.1</v>
      </c>
      <c r="T69" s="113" t="n">
        <f aca="false">IFERROR(R69*(M69+N69+O69+P69),"")</f>
        <v>0</v>
      </c>
      <c r="U69" s="74" t="s">
        <v>72</v>
      </c>
      <c r="V69" s="88" t="n">
        <f aca="false">IF($AD69="COMP LAT",C69,IFERROR(VLOOKUP($U69,RESUMOS!$O$4:$V$15,2,FALSE()),""))</f>
        <v>702</v>
      </c>
      <c r="W69" s="78" t="s">
        <v>13</v>
      </c>
      <c r="X69" s="79" t="n">
        <f aca="false">IF($AD69="COMP LAT",E69,IFERROR(VLOOKUP($U69,RESUMOS!$O$4:$V$15,4,FALSE()),""))</f>
        <v>860</v>
      </c>
      <c r="Y69" s="80" t="s">
        <v>14</v>
      </c>
      <c r="Z69" s="81" t="n">
        <f aca="false">IF($AD69="COMP LAT",G69,IFERROR(VLOOKUP($U69,RESUMOS!$O$4:$V$15,6,FALSE()),""))</f>
        <v>703</v>
      </c>
      <c r="AA69" s="78" t="s">
        <v>13</v>
      </c>
      <c r="AB69" s="79" t="n">
        <f aca="false">IF($AD69="COMP LAT",I69,IFERROR(VLOOKUP($U69,RESUMOS!$O$4:$V$15,8,FALSE()),""))</f>
        <v>820</v>
      </c>
      <c r="AC69" s="58"/>
      <c r="AD69" s="90" t="s">
        <v>294</v>
      </c>
      <c r="AG69" s="51" t="n">
        <v>18</v>
      </c>
      <c r="AH69" s="104" t="s">
        <v>133</v>
      </c>
      <c r="AI69" s="105" t="n">
        <f aca="false">SUMIFS($M$5:$M$2587,$B$5:$B$2587,AG69,$J$5:$J$2587,AH69)</f>
        <v>47601</v>
      </c>
      <c r="AJ69" s="105" t="n">
        <f aca="false">SUMIFS(RESUMOS!$J$4:$J$219,RESUMOS!$A$4:$A$219,$AG69,RESUMOS!$B$4:$B$219,$AH69)</f>
        <v>47601</v>
      </c>
      <c r="AK69" s="106" t="str">
        <f aca="false">IF(AI69=AJ69,"OK",AJ69-AI69)</f>
        <v>OK</v>
      </c>
      <c r="AL69" s="115" t="n">
        <v>18</v>
      </c>
      <c r="AM69" s="107" t="s">
        <v>134</v>
      </c>
      <c r="AN69" s="108" t="n">
        <f aca="false">SUMIFS($M$5:$M$2587,$B$5:$B$2587,AL69,$U$5:$U$2587,AM69)+SUMIFS($N$5:$N$2587,$B$5:$B$2587,AL69,$U$5:$U$2587,AM69)</f>
        <v>436241</v>
      </c>
      <c r="AO69" s="105" t="n">
        <f aca="false">SUMIFS(RESUMOS!$W$4:$W$221,RESUMOS!$N$4:$N$221,$AL69,RESUMOS!$O$4:$O$221,$AM69)</f>
        <v>436241</v>
      </c>
      <c r="AP69" s="93" t="str">
        <f aca="false">IF(AN69=AO69,"OK",AO69-AN69)</f>
        <v>OK</v>
      </c>
    </row>
    <row r="70" customFormat="false" ht="18" hidden="false" customHeight="true" outlineLevel="0" collapsed="false">
      <c r="A70" s="76"/>
      <c r="B70" s="43" t="n">
        <v>18</v>
      </c>
      <c r="C70" s="88" t="n">
        <f aca="false">IFERROR(SUMIFS(RESUMOS!$C$4:$C$219,RESUMOS!$A$4:$A$219,$B70,RESUMOS!$B$4:$B$219,$J70),"")</f>
        <v>702</v>
      </c>
      <c r="D70" s="78" t="s">
        <v>13</v>
      </c>
      <c r="E70" s="97" t="n">
        <f aca="false">IFERROR(SUMIFS(RESUMOS!$E$4:$E$219,RESUMOS!$A$4:$A$219,$B70,RESUMOS!$B$4:$B$219,$J70),"")</f>
        <v>860</v>
      </c>
      <c r="F70" s="80" t="s">
        <v>14</v>
      </c>
      <c r="G70" s="81" t="n">
        <f aca="false">IFERROR(SUMIFS(RESUMOS!$G$4:$G$219,RESUMOS!$A$4:$A$219,$B70,RESUMOS!$B$4:$B$219,$J70),"")</f>
        <v>703</v>
      </c>
      <c r="H70" s="78" t="s">
        <v>13</v>
      </c>
      <c r="I70" s="97" t="n">
        <f aca="false">IFERROR(SUMIFS(RESUMOS!$I$4:$I$219,RESUMOS!$A$4:$A$219,$B70,RESUMOS!$B$4:$B$219,$J70),"")</f>
        <v>820</v>
      </c>
      <c r="J70" s="74" t="s">
        <v>62</v>
      </c>
      <c r="K70" s="120"/>
      <c r="L70" s="74"/>
      <c r="M70" s="121" t="n">
        <v>46</v>
      </c>
      <c r="N70" s="111"/>
      <c r="O70" s="111"/>
      <c r="P70" s="111"/>
      <c r="Q70" s="101" t="n">
        <v>0.05</v>
      </c>
      <c r="R70" s="113"/>
      <c r="S70" s="113" t="n">
        <f aca="false">IFERROR(Q70*(M70+N70+O70+P70),"")</f>
        <v>2.3</v>
      </c>
      <c r="T70" s="113" t="n">
        <f aca="false">IFERROR(R70*(M70+N70+O70+P70),"")</f>
        <v>0</v>
      </c>
      <c r="U70" s="74" t="s">
        <v>74</v>
      </c>
      <c r="V70" s="88" t="n">
        <f aca="false">IF($AD70="COMP LAT",C70,IFERROR(VLOOKUP($U70,RESUMOS!$O$4:$V$15,2,FALSE()),""))</f>
        <v>702</v>
      </c>
      <c r="W70" s="78" t="s">
        <v>13</v>
      </c>
      <c r="X70" s="79" t="n">
        <f aca="false">IF($AD70="COMP LAT",E70,IFERROR(VLOOKUP($U70,RESUMOS!$O$4:$V$15,4,FALSE()),""))</f>
        <v>860</v>
      </c>
      <c r="Y70" s="80" t="s">
        <v>14</v>
      </c>
      <c r="Z70" s="81" t="n">
        <f aca="false">IF($AD70="COMP LAT",G70,IFERROR(VLOOKUP($U70,RESUMOS!$O$4:$V$15,6,FALSE()),""))</f>
        <v>703</v>
      </c>
      <c r="AA70" s="78" t="s">
        <v>13</v>
      </c>
      <c r="AB70" s="79" t="n">
        <f aca="false">IF($AD70="COMP LAT",I70,IFERROR(VLOOKUP($U70,RESUMOS!$O$4:$V$15,8,FALSE()),""))</f>
        <v>820</v>
      </c>
      <c r="AC70" s="58"/>
      <c r="AD70" s="90" t="s">
        <v>294</v>
      </c>
      <c r="AG70" s="51" t="n">
        <v>18</v>
      </c>
      <c r="AH70" s="104" t="s">
        <v>135</v>
      </c>
      <c r="AI70" s="105" t="n">
        <f aca="false">SUMIFS($M$5:$M$2587,$B$5:$B$2587,AG70,$J$5:$J$2587,AH70)</f>
        <v>1837</v>
      </c>
      <c r="AJ70" s="105" t="n">
        <f aca="false">SUMIFS(RESUMOS!$J$4:$J$219,RESUMOS!$A$4:$A$219,$AG70,RESUMOS!$B$4:$B$219,$AH70)</f>
        <v>1837</v>
      </c>
      <c r="AK70" s="106" t="str">
        <f aca="false">IF(AI70=AJ70,"OK",AJ70-AI70)</f>
        <v>OK</v>
      </c>
      <c r="AL70" s="115" t="n">
        <v>18</v>
      </c>
      <c r="AM70" s="107" t="s">
        <v>136</v>
      </c>
      <c r="AN70" s="108" t="n">
        <f aca="false">SUMIFS($M$5:$M$2587,$B$5:$B$2587,AL70,$U$5:$U$2587,AM70)+SUMIFS($N$5:$N$2587,$B$5:$B$2587,AL70,$U$5:$U$2587,AM70)</f>
        <v>306</v>
      </c>
      <c r="AO70" s="105" t="n">
        <f aca="false">SUMIFS(RESUMOS!$W$4:$W$221,RESUMOS!$N$4:$N$221,$AL70,RESUMOS!$O$4:$O$221,$AM70)</f>
        <v>306</v>
      </c>
      <c r="AP70" s="93" t="str">
        <f aca="false">IF(AN70=AO70,"OK",AO70-AN70)</f>
        <v>OK</v>
      </c>
    </row>
    <row r="71" customFormat="false" ht="18" hidden="false" customHeight="true" outlineLevel="0" collapsed="false">
      <c r="A71" s="76"/>
      <c r="B71" s="43" t="n">
        <v>18</v>
      </c>
      <c r="C71" s="88" t="n">
        <f aca="false">IFERROR(SUMIFS(RESUMOS!$C$4:$C$219,RESUMOS!$A$4:$A$219,$B71,RESUMOS!$B$4:$B$219,$J71),"")</f>
        <v>705</v>
      </c>
      <c r="D71" s="78" t="s">
        <v>13</v>
      </c>
      <c r="E71" s="97" t="n">
        <f aca="false">IFERROR(SUMIFS(RESUMOS!$E$4:$E$219,RESUMOS!$A$4:$A$219,$B71,RESUMOS!$B$4:$B$219,$J71),"")</f>
        <v>460</v>
      </c>
      <c r="F71" s="80" t="s">
        <v>14</v>
      </c>
      <c r="G71" s="81" t="n">
        <f aca="false">IFERROR(SUMIFS(RESUMOS!$G$4:$G$219,RESUMOS!$A$4:$A$219,$B71,RESUMOS!$B$4:$B$219,$J71),"")</f>
        <v>705</v>
      </c>
      <c r="H71" s="78" t="s">
        <v>13</v>
      </c>
      <c r="I71" s="97" t="n">
        <f aca="false">IFERROR(SUMIFS(RESUMOS!$I$4:$I$219,RESUMOS!$A$4:$A$219,$B71,RESUMOS!$B$4:$B$219,$J71),"")</f>
        <v>780</v>
      </c>
      <c r="J71" s="74" t="s">
        <v>64</v>
      </c>
      <c r="K71" s="120"/>
      <c r="L71" s="74"/>
      <c r="M71" s="121" t="n">
        <v>141</v>
      </c>
      <c r="N71" s="111"/>
      <c r="O71" s="111"/>
      <c r="P71" s="111"/>
      <c r="Q71" s="101" t="n">
        <v>0.05</v>
      </c>
      <c r="R71" s="113"/>
      <c r="S71" s="113" t="n">
        <f aca="false">IFERROR(Q71*(M71+N71+O71+P71),"")</f>
        <v>7.05</v>
      </c>
      <c r="T71" s="113" t="n">
        <f aca="false">IFERROR(R71*(M71+N71+O71+P71),"")</f>
        <v>0</v>
      </c>
      <c r="U71" s="74" t="s">
        <v>74</v>
      </c>
      <c r="V71" s="88" t="n">
        <f aca="false">IF($AD71="COMP LAT",C71,IFERROR(VLOOKUP($U71,RESUMOS!$O$4:$V$15,2,FALSE()),""))</f>
        <v>705</v>
      </c>
      <c r="W71" s="78" t="s">
        <v>13</v>
      </c>
      <c r="X71" s="79" t="n">
        <f aca="false">IF($AD71="COMP LAT",E71,IFERROR(VLOOKUP($U71,RESUMOS!$O$4:$V$15,4,FALSE()),""))</f>
        <v>460</v>
      </c>
      <c r="Y71" s="80" t="s">
        <v>14</v>
      </c>
      <c r="Z71" s="81" t="n">
        <f aca="false">IF($AD71="COMP LAT",G71,IFERROR(VLOOKUP($U71,RESUMOS!$O$4:$V$15,6,FALSE()),""))</f>
        <v>705</v>
      </c>
      <c r="AA71" s="78" t="s">
        <v>13</v>
      </c>
      <c r="AB71" s="79" t="n">
        <f aca="false">IF($AD71="COMP LAT",I71,IFERROR(VLOOKUP($U71,RESUMOS!$O$4:$V$15,8,FALSE()),""))</f>
        <v>780</v>
      </c>
      <c r="AC71" s="58"/>
      <c r="AD71" s="90" t="s">
        <v>294</v>
      </c>
      <c r="AG71" s="51" t="n">
        <v>18</v>
      </c>
      <c r="AH71" s="104" t="s">
        <v>137</v>
      </c>
      <c r="AI71" s="105" t="n">
        <f aca="false">SUMIFS($M$5:$M$2587,$B$5:$B$2587,AG71,$J$5:$J$2587,AH71)</f>
        <v>28153</v>
      </c>
      <c r="AJ71" s="105" t="n">
        <f aca="false">SUMIFS(RESUMOS!$J$4:$J$219,RESUMOS!$A$4:$A$219,$AG71,RESUMOS!$B$4:$B$219,$AH71)</f>
        <v>28153</v>
      </c>
      <c r="AK71" s="106" t="str">
        <f aca="false">IF(AI71=AJ71,"OK",AJ71-AI71)</f>
        <v>OK</v>
      </c>
      <c r="AL71" s="115" t="n">
        <v>18</v>
      </c>
      <c r="AM71" s="107" t="s">
        <v>138</v>
      </c>
      <c r="AN71" s="108" t="n">
        <f aca="false">SUMIFS($M$5:$M$2587,$B$5:$B$2587,AL71,$U$5:$U$2587,AM71)+SUMIFS($N$5:$N$2587,$B$5:$B$2587,AL71,$U$5:$U$2587,AM71)</f>
        <v>35873</v>
      </c>
      <c r="AO71" s="105" t="n">
        <f aca="false">SUMIFS(RESUMOS!$W$4:$W$221,RESUMOS!$N$4:$N$221,$AL71,RESUMOS!$O$4:$O$221,$AM71)</f>
        <v>35873</v>
      </c>
      <c r="AP71" s="93" t="str">
        <f aca="false">IF(AN71=AO71,"OK",AO71-AN71)</f>
        <v>OK</v>
      </c>
    </row>
    <row r="72" customFormat="false" ht="18" hidden="false" customHeight="true" outlineLevel="0" collapsed="false">
      <c r="A72" s="76"/>
      <c r="B72" s="43" t="n">
        <v>18</v>
      </c>
      <c r="C72" s="88" t="n">
        <f aca="false">IFERROR(SUMIFS(RESUMOS!$C$4:$C$219,RESUMOS!$A$4:$A$219,$B72,RESUMOS!$B$4:$B$219,$J72),"")</f>
        <v>705</v>
      </c>
      <c r="D72" s="78" t="s">
        <v>13</v>
      </c>
      <c r="E72" s="97" t="n">
        <f aca="false">IFERROR(SUMIFS(RESUMOS!$E$4:$E$219,RESUMOS!$A$4:$A$219,$B72,RESUMOS!$B$4:$B$219,$J72),"")</f>
        <v>460</v>
      </c>
      <c r="F72" s="80" t="s">
        <v>14</v>
      </c>
      <c r="G72" s="81" t="n">
        <f aca="false">IFERROR(SUMIFS(RESUMOS!$G$4:$G$219,RESUMOS!$A$4:$A$219,$B72,RESUMOS!$B$4:$B$219,$J72),"")</f>
        <v>705</v>
      </c>
      <c r="H72" s="78" t="s">
        <v>13</v>
      </c>
      <c r="I72" s="97" t="n">
        <f aca="false">IFERROR(SUMIFS(RESUMOS!$I$4:$I$219,RESUMOS!$A$4:$A$219,$B72,RESUMOS!$B$4:$B$219,$J72),"")</f>
        <v>780</v>
      </c>
      <c r="J72" s="74" t="s">
        <v>64</v>
      </c>
      <c r="K72" s="120"/>
      <c r="L72" s="74"/>
      <c r="M72" s="121" t="n">
        <v>64</v>
      </c>
      <c r="N72" s="111"/>
      <c r="O72" s="111"/>
      <c r="P72" s="111"/>
      <c r="Q72" s="101" t="n">
        <v>0.05</v>
      </c>
      <c r="R72" s="113"/>
      <c r="S72" s="113" t="n">
        <f aca="false">IFERROR(Q72*(M72+N72+O72+P72),"")</f>
        <v>3.2</v>
      </c>
      <c r="T72" s="113" t="n">
        <f aca="false">IFERROR(R72*(M72+N72+O72+P72),"")</f>
        <v>0</v>
      </c>
      <c r="U72" s="74" t="s">
        <v>76</v>
      </c>
      <c r="V72" s="88" t="n">
        <f aca="false">IF($AD72="COMP LAT",C72,IFERROR(VLOOKUP($U72,RESUMOS!$O$4:$V$15,2,FALSE()),""))</f>
        <v>705</v>
      </c>
      <c r="W72" s="78" t="s">
        <v>13</v>
      </c>
      <c r="X72" s="79" t="n">
        <f aca="false">IF($AD72="COMP LAT",E72,IFERROR(VLOOKUP($U72,RESUMOS!$O$4:$V$15,4,FALSE()),""))</f>
        <v>460</v>
      </c>
      <c r="Y72" s="80" t="s">
        <v>14</v>
      </c>
      <c r="Z72" s="81" t="n">
        <f aca="false">IF($AD72="COMP LAT",G72,IFERROR(VLOOKUP($U72,RESUMOS!$O$4:$V$15,6,FALSE()),""))</f>
        <v>705</v>
      </c>
      <c r="AA72" s="78" t="s">
        <v>13</v>
      </c>
      <c r="AB72" s="79" t="n">
        <f aca="false">IF($AD72="COMP LAT",I72,IFERROR(VLOOKUP($U72,RESUMOS!$O$4:$V$15,8,FALSE()),""))</f>
        <v>780</v>
      </c>
      <c r="AC72" s="58"/>
      <c r="AD72" s="90" t="s">
        <v>294</v>
      </c>
      <c r="AG72" s="51" t="n">
        <v>18</v>
      </c>
      <c r="AH72" s="104" t="s">
        <v>139</v>
      </c>
      <c r="AI72" s="105" t="n">
        <f aca="false">SUMIFS($M$5:$M$2587,$B$5:$B$2587,AG72,$J$5:$J$2587,AH72)</f>
        <v>26326</v>
      </c>
      <c r="AJ72" s="105" t="n">
        <f aca="false">SUMIFS(RESUMOS!$J$4:$J$219,RESUMOS!$A$4:$A$219,$AG72,RESUMOS!$B$4:$B$219,$AH72)</f>
        <v>26326</v>
      </c>
      <c r="AK72" s="106" t="str">
        <f aca="false">IF(AI72=AJ72,"OK",AJ72-AI72)</f>
        <v>OK</v>
      </c>
      <c r="AL72" s="115" t="n">
        <v>18</v>
      </c>
      <c r="AM72" s="107" t="s">
        <v>140</v>
      </c>
      <c r="AN72" s="108" t="n">
        <f aca="false">SUMIFS($M$5:$M$2587,$B$5:$B$2587,AL72,$U$5:$U$2587,AM72)+SUMIFS($N$5:$N$2587,$B$5:$B$2587,AL72,$U$5:$U$2587,AM72)</f>
        <v>38026</v>
      </c>
      <c r="AO72" s="105" t="n">
        <f aca="false">SUMIFS(RESUMOS!$W$4:$W$221,RESUMOS!$N$4:$N$221,$AL72,RESUMOS!$O$4:$O$221,$AM72)</f>
        <v>38026</v>
      </c>
      <c r="AP72" s="93" t="str">
        <f aca="false">IF(AN72=AO72,"OK",AO72-AN72)</f>
        <v>OK</v>
      </c>
    </row>
    <row r="73" customFormat="false" ht="18" hidden="false" customHeight="true" outlineLevel="0" collapsed="false">
      <c r="A73" s="76"/>
      <c r="B73" s="43" t="n">
        <v>18</v>
      </c>
      <c r="C73" s="88" t="n">
        <f aca="false">IFERROR(SUMIFS(RESUMOS!$C$4:$C$219,RESUMOS!$A$4:$A$219,$B73,RESUMOS!$B$4:$B$219,$J73),"")</f>
        <v>706</v>
      </c>
      <c r="D73" s="78" t="s">
        <v>13</v>
      </c>
      <c r="E73" s="97" t="n">
        <f aca="false">IFERROR(SUMIFS(RESUMOS!$E$4:$E$219,RESUMOS!$A$4:$A$219,$B73,RESUMOS!$B$4:$B$219,$J73),"")</f>
        <v>0</v>
      </c>
      <c r="F73" s="80" t="s">
        <v>14</v>
      </c>
      <c r="G73" s="81" t="n">
        <f aca="false">IFERROR(SUMIFS(RESUMOS!$G$4:$G$219,RESUMOS!$A$4:$A$219,$B73,RESUMOS!$B$4:$B$219,$J73),"")</f>
        <v>707</v>
      </c>
      <c r="H73" s="78" t="s">
        <v>13</v>
      </c>
      <c r="I73" s="97" t="n">
        <f aca="false">IFERROR(SUMIFS(RESUMOS!$I$4:$I$219,RESUMOS!$A$4:$A$219,$B73,RESUMOS!$B$4:$B$219,$J73),"")</f>
        <v>40</v>
      </c>
      <c r="J73" s="74" t="s">
        <v>66</v>
      </c>
      <c r="K73" s="120"/>
      <c r="L73" s="74"/>
      <c r="M73" s="121" t="n">
        <v>385</v>
      </c>
      <c r="N73" s="111"/>
      <c r="O73" s="111"/>
      <c r="P73" s="111"/>
      <c r="Q73" s="101" t="n">
        <v>0.05</v>
      </c>
      <c r="R73" s="113"/>
      <c r="S73" s="113" t="n">
        <f aca="false">IFERROR(Q73*(M73+N73+O73+P73),"")</f>
        <v>19.25</v>
      </c>
      <c r="T73" s="113" t="n">
        <f aca="false">IFERROR(R73*(M73+N73+O73+P73),"")</f>
        <v>0</v>
      </c>
      <c r="U73" s="74" t="s">
        <v>76</v>
      </c>
      <c r="V73" s="88" t="n">
        <f aca="false">IF($AD73="COMP LAT",C73,IFERROR(VLOOKUP($U73,RESUMOS!$O$4:$V$15,2,FALSE()),""))</f>
        <v>706</v>
      </c>
      <c r="W73" s="78" t="s">
        <v>13</v>
      </c>
      <c r="X73" s="79" t="n">
        <f aca="false">IF($AD73="COMP LAT",E73,IFERROR(VLOOKUP($U73,RESUMOS!$O$4:$V$15,4,FALSE()),""))</f>
        <v>0</v>
      </c>
      <c r="Y73" s="80" t="s">
        <v>14</v>
      </c>
      <c r="Z73" s="81" t="n">
        <f aca="false">IF($AD73="COMP LAT",G73,IFERROR(VLOOKUP($U73,RESUMOS!$O$4:$V$15,6,FALSE()),""))</f>
        <v>707</v>
      </c>
      <c r="AA73" s="78" t="s">
        <v>13</v>
      </c>
      <c r="AB73" s="79" t="n">
        <f aca="false">IF($AD73="COMP LAT",I73,IFERROR(VLOOKUP($U73,RESUMOS!$O$4:$V$15,8,FALSE()),""))</f>
        <v>40</v>
      </c>
      <c r="AC73" s="58"/>
      <c r="AD73" s="90" t="s">
        <v>294</v>
      </c>
      <c r="AG73" s="51" t="n">
        <v>18</v>
      </c>
      <c r="AH73" s="104" t="s">
        <v>141</v>
      </c>
      <c r="AI73" s="105" t="n">
        <f aca="false">SUMIFS($M$5:$M$2587,$B$5:$B$2587,AG73,$J$5:$J$2587,AH73)</f>
        <v>33527</v>
      </c>
      <c r="AJ73" s="105" t="n">
        <f aca="false">SUMIFS(RESUMOS!$J$4:$J$219,RESUMOS!$A$4:$A$219,$AG73,RESUMOS!$B$4:$B$219,$AH73)</f>
        <v>33527</v>
      </c>
      <c r="AK73" s="106" t="str">
        <f aca="false">IF(AI73=AJ73,"OK",AJ73-AI73)</f>
        <v>OK</v>
      </c>
      <c r="AL73" s="115" t="n">
        <v>18</v>
      </c>
      <c r="AM73" s="107" t="s">
        <v>142</v>
      </c>
      <c r="AN73" s="108" t="n">
        <f aca="false">SUMIFS($M$5:$M$2587,$B$5:$B$2587,AL73,$U$5:$U$2587,AM73)+SUMIFS($N$5:$N$2587,$B$5:$B$2587,AL73,$U$5:$U$2587,AM73)</f>
        <v>3496</v>
      </c>
      <c r="AO73" s="105" t="n">
        <f aca="false">SUMIFS(RESUMOS!$W$4:$W$221,RESUMOS!$N$4:$N$221,$AL73,RESUMOS!$O$4:$O$221,$AM73)</f>
        <v>3496</v>
      </c>
      <c r="AP73" s="93" t="str">
        <f aca="false">IF(AN73=AO73,"OK",AO73-AN73)</f>
        <v>OK</v>
      </c>
    </row>
    <row r="74" customFormat="false" ht="18" hidden="false" customHeight="true" outlineLevel="0" collapsed="false">
      <c r="A74" s="76"/>
      <c r="B74" s="43" t="n">
        <v>18</v>
      </c>
      <c r="C74" s="88" t="n">
        <f aca="false">IFERROR(SUMIFS(RESUMOS!$C$4:$C$219,RESUMOS!$A$4:$A$219,$B74,RESUMOS!$B$4:$B$219,$J74),"")</f>
        <v>706</v>
      </c>
      <c r="D74" s="78" t="s">
        <v>13</v>
      </c>
      <c r="E74" s="97" t="n">
        <f aca="false">IFERROR(SUMIFS(RESUMOS!$E$4:$E$219,RESUMOS!$A$4:$A$219,$B74,RESUMOS!$B$4:$B$219,$J74),"")</f>
        <v>0</v>
      </c>
      <c r="F74" s="80" t="s">
        <v>14</v>
      </c>
      <c r="G74" s="81" t="n">
        <f aca="false">IFERROR(SUMIFS(RESUMOS!$G$4:$G$219,RESUMOS!$A$4:$A$219,$B74,RESUMOS!$B$4:$B$219,$J74),"")</f>
        <v>707</v>
      </c>
      <c r="H74" s="78" t="s">
        <v>13</v>
      </c>
      <c r="I74" s="97" t="n">
        <f aca="false">IFERROR(SUMIFS(RESUMOS!$I$4:$I$219,RESUMOS!$A$4:$A$219,$B74,RESUMOS!$B$4:$B$219,$J74),"")</f>
        <v>40</v>
      </c>
      <c r="J74" s="74" t="s">
        <v>66</v>
      </c>
      <c r="K74" s="120"/>
      <c r="L74" s="74"/>
      <c r="M74" s="121" t="n">
        <v>176</v>
      </c>
      <c r="N74" s="111"/>
      <c r="O74" s="111"/>
      <c r="P74" s="111"/>
      <c r="Q74" s="101" t="n">
        <v>0.05</v>
      </c>
      <c r="R74" s="113"/>
      <c r="S74" s="113" t="n">
        <f aca="false">IFERROR(Q74*(M74+N74+O74+P74),"")</f>
        <v>8.8</v>
      </c>
      <c r="T74" s="113" t="n">
        <f aca="false">IFERROR(R74*(M74+N74+O74+P74),"")</f>
        <v>0</v>
      </c>
      <c r="U74" s="74" t="s">
        <v>78</v>
      </c>
      <c r="V74" s="88" t="n">
        <f aca="false">IF($AD74="COMP LAT",C74,IFERROR(VLOOKUP($U74,RESUMOS!$O$4:$V$15,2,FALSE()),""))</f>
        <v>706</v>
      </c>
      <c r="W74" s="78" t="s">
        <v>13</v>
      </c>
      <c r="X74" s="79" t="n">
        <f aca="false">IF($AD74="COMP LAT",E74,IFERROR(VLOOKUP($U74,RESUMOS!$O$4:$V$15,4,FALSE()),""))</f>
        <v>0</v>
      </c>
      <c r="Y74" s="80" t="s">
        <v>14</v>
      </c>
      <c r="Z74" s="81" t="n">
        <f aca="false">IF($AD74="COMP LAT",G74,IFERROR(VLOOKUP($U74,RESUMOS!$O$4:$V$15,6,FALSE()),""))</f>
        <v>707</v>
      </c>
      <c r="AA74" s="78" t="s">
        <v>13</v>
      </c>
      <c r="AB74" s="79" t="n">
        <f aca="false">IF($AD74="COMP LAT",I74,IFERROR(VLOOKUP($U74,RESUMOS!$O$4:$V$15,8,FALSE()),""))</f>
        <v>40</v>
      </c>
      <c r="AC74" s="58"/>
      <c r="AD74" s="90" t="s">
        <v>294</v>
      </c>
      <c r="AG74" s="51" t="n">
        <v>18</v>
      </c>
      <c r="AH74" s="104" t="s">
        <v>143</v>
      </c>
      <c r="AI74" s="105" t="n">
        <f aca="false">SUMIFS($M$5:$M$2587,$B$5:$B$2587,AG74,$J$5:$J$2587,AH74)</f>
        <v>27508</v>
      </c>
      <c r="AJ74" s="105" t="n">
        <f aca="false">SUMIFS(RESUMOS!$J$4:$J$219,RESUMOS!$A$4:$A$219,$AG74,RESUMOS!$B$4:$B$219,$AH74)</f>
        <v>27508</v>
      </c>
      <c r="AK74" s="106" t="str">
        <f aca="false">IF(AI74=AJ74,"OK",AJ74-AI74)</f>
        <v>OK</v>
      </c>
      <c r="AL74" s="115" t="n">
        <v>18</v>
      </c>
      <c r="AM74" s="107" t="s">
        <v>144</v>
      </c>
      <c r="AN74" s="108" t="n">
        <f aca="false">SUMIFS($M$5:$M$2587,$B$5:$B$2587,AL74,$U$5:$U$2587,AM74)+SUMIFS($N$5:$N$2587,$B$5:$B$2587,AL74,$U$5:$U$2587,AM74)</f>
        <v>25971</v>
      </c>
      <c r="AO74" s="105" t="n">
        <f aca="false">SUMIFS(RESUMOS!$W$4:$W$221,RESUMOS!$N$4:$N$221,$AL74,RESUMOS!$O$4:$O$221,$AM74)</f>
        <v>25971</v>
      </c>
      <c r="AP74" s="93" t="str">
        <f aca="false">IF(AN74=AO74,"OK",AO74-AN74)</f>
        <v>OK</v>
      </c>
    </row>
    <row r="75" customFormat="false" ht="18" hidden="false" customHeight="true" outlineLevel="0" collapsed="false">
      <c r="A75" s="76"/>
      <c r="B75" s="43" t="n">
        <v>18</v>
      </c>
      <c r="C75" s="88" t="n">
        <f aca="false">IFERROR(SUMIFS(RESUMOS!$C$4:$C$219,RESUMOS!$A$4:$A$219,$B75,RESUMOS!$B$4:$B$219,$J75),"")</f>
        <v>706</v>
      </c>
      <c r="D75" s="78" t="s">
        <v>13</v>
      </c>
      <c r="E75" s="97" t="n">
        <f aca="false">IFERROR(SUMIFS(RESUMOS!$E$4:$E$219,RESUMOS!$A$4:$A$219,$B75,RESUMOS!$B$4:$B$219,$J75),"")</f>
        <v>0</v>
      </c>
      <c r="F75" s="80" t="s">
        <v>14</v>
      </c>
      <c r="G75" s="81" t="n">
        <f aca="false">IFERROR(SUMIFS(RESUMOS!$G$4:$G$219,RESUMOS!$A$4:$A$219,$B75,RESUMOS!$B$4:$B$219,$J75),"")</f>
        <v>707</v>
      </c>
      <c r="H75" s="78" t="s">
        <v>13</v>
      </c>
      <c r="I75" s="97" t="n">
        <f aca="false">IFERROR(SUMIFS(RESUMOS!$I$4:$I$219,RESUMOS!$A$4:$A$219,$B75,RESUMOS!$B$4:$B$219,$J75),"")</f>
        <v>40</v>
      </c>
      <c r="J75" s="74" t="s">
        <v>66</v>
      </c>
      <c r="K75" s="120"/>
      <c r="L75" s="74"/>
      <c r="M75" s="121" t="n">
        <v>877</v>
      </c>
      <c r="N75" s="111"/>
      <c r="O75" s="111"/>
      <c r="P75" s="111"/>
      <c r="Q75" s="101" t="n">
        <v>0.05</v>
      </c>
      <c r="R75" s="113"/>
      <c r="S75" s="113" t="n">
        <f aca="false">IFERROR(Q75*(M75+N75+O75+P75),"")</f>
        <v>43.85</v>
      </c>
      <c r="T75" s="113" t="n">
        <f aca="false">IFERROR(R75*(M75+N75+O75+P75),"")</f>
        <v>0</v>
      </c>
      <c r="U75" s="74" t="s">
        <v>80</v>
      </c>
      <c r="V75" s="88" t="n">
        <f aca="false">IF($AD75="COMP LAT",C75,IFERROR(VLOOKUP($U76,RESUMOS!$O$4:$V$15,2,FALSE()),""))</f>
        <v>706</v>
      </c>
      <c r="W75" s="78" t="s">
        <v>13</v>
      </c>
      <c r="X75" s="79" t="n">
        <f aca="false">IF($AD75="COMP LAT",E75,IFERROR(VLOOKUP($U76,RESUMOS!$O$4:$V$15,4,FALSE()),""))</f>
        <v>0</v>
      </c>
      <c r="Y75" s="80" t="s">
        <v>14</v>
      </c>
      <c r="Z75" s="81" t="n">
        <f aca="false">IF($AD75="COMP LAT",G75,IFERROR(VLOOKUP($U76,RESUMOS!$O$4:$V$15,6,FALSE()),""))</f>
        <v>707</v>
      </c>
      <c r="AA75" s="78" t="s">
        <v>13</v>
      </c>
      <c r="AB75" s="79" t="n">
        <f aca="false">IF($AD75="COMP LAT",I75,IFERROR(VLOOKUP($U76,RESUMOS!$O$4:$V$15,8,FALSE()),""))</f>
        <v>40</v>
      </c>
      <c r="AC75" s="58"/>
      <c r="AD75" s="90" t="s">
        <v>294</v>
      </c>
      <c r="AG75" s="51" t="n">
        <v>18</v>
      </c>
      <c r="AH75" s="104" t="s">
        <v>145</v>
      </c>
      <c r="AI75" s="105" t="n">
        <f aca="false">SUMIFS($M$5:$M$2587,$B$5:$B$2587,AG75,$J$5:$J$2587,AH75)</f>
        <v>2513</v>
      </c>
      <c r="AJ75" s="105" t="n">
        <f aca="false">SUMIFS(RESUMOS!$J$4:$J$219,RESUMOS!$A$4:$A$219,$AG75,RESUMOS!$B$4:$B$219,$AH75)</f>
        <v>2513</v>
      </c>
      <c r="AK75" s="106" t="str">
        <f aca="false">IF(AI75=AJ75,"OK",AJ75-AI75)</f>
        <v>OK</v>
      </c>
      <c r="AL75" s="115" t="n">
        <v>18</v>
      </c>
      <c r="AM75" s="107" t="s">
        <v>146</v>
      </c>
      <c r="AN75" s="108" t="n">
        <f aca="false">SUMIFS($M$5:$M$2587,$B$5:$B$2587,AL75,$U$5:$U$2587,AM75)+SUMIFS($N$5:$N$2587,$B$5:$B$2587,AL75,$U$5:$U$2587,AM75)</f>
        <v>15327</v>
      </c>
      <c r="AO75" s="105" t="n">
        <f aca="false">SUMIFS(RESUMOS!$W$4:$W$221,RESUMOS!$N$4:$N$221,$AL75,RESUMOS!$O$4:$O$221,$AM75)</f>
        <v>15327</v>
      </c>
      <c r="AP75" s="93" t="str">
        <f aca="false">IF(AN75=AO75,"OK",AO75-AN75)</f>
        <v>OK</v>
      </c>
    </row>
    <row r="76" customFormat="false" ht="18" hidden="false" customHeight="true" outlineLevel="0" collapsed="false">
      <c r="A76" s="76"/>
      <c r="B76" s="43" t="n">
        <v>18</v>
      </c>
      <c r="C76" s="88" t="n">
        <f aca="false">IFERROR(SUMIFS(RESUMOS!$C$4:$C$219,RESUMOS!$A$4:$A$219,$B76,RESUMOS!$B$4:$B$219,$J76),"")</f>
        <v>707</v>
      </c>
      <c r="D76" s="78" t="s">
        <v>13</v>
      </c>
      <c r="E76" s="97" t="n">
        <f aca="false">IFERROR(SUMIFS(RESUMOS!$E$4:$E$219,RESUMOS!$A$4:$A$219,$B76,RESUMOS!$B$4:$B$219,$J76),"")</f>
        <v>520</v>
      </c>
      <c r="F76" s="80" t="s">
        <v>14</v>
      </c>
      <c r="G76" s="81" t="n">
        <f aca="false">IFERROR(SUMIFS(RESUMOS!$G$4:$G$219,RESUMOS!$A$4:$A$219,$B76,RESUMOS!$B$4:$B$219,$J76),"")</f>
        <v>707</v>
      </c>
      <c r="H76" s="78" t="s">
        <v>13</v>
      </c>
      <c r="I76" s="97" t="n">
        <f aca="false">IFERROR(SUMIFS(RESUMOS!$I$4:$I$219,RESUMOS!$A$4:$A$219,$B76,RESUMOS!$B$4:$B$219,$J76),"")</f>
        <v>580</v>
      </c>
      <c r="J76" s="74" t="s">
        <v>68</v>
      </c>
      <c r="K76" s="120"/>
      <c r="L76" s="74"/>
      <c r="M76" s="121" t="n">
        <v>67</v>
      </c>
      <c r="N76" s="111"/>
      <c r="O76" s="111"/>
      <c r="P76" s="111"/>
      <c r="Q76" s="101" t="n">
        <v>0.05</v>
      </c>
      <c r="R76" s="113"/>
      <c r="S76" s="113" t="n">
        <f aca="false">IFERROR(Q76*(M76+N76+O76+P76),"")</f>
        <v>3.35</v>
      </c>
      <c r="T76" s="113" t="n">
        <f aca="false">IFERROR(R76*(M76+N76+O76+P76),"")</f>
        <v>0</v>
      </c>
      <c r="U76" s="74" t="s">
        <v>80</v>
      </c>
      <c r="V76" s="88" t="n">
        <f aca="false">IF($AD76="COMP LAT",C76,IFERROR(VLOOKUP(#REF!,RESUMOS!$O$4:$V$15,2,FALSE()),""))</f>
        <v>707</v>
      </c>
      <c r="W76" s="78" t="s">
        <v>13</v>
      </c>
      <c r="X76" s="79" t="n">
        <f aca="false">IF($AD76="COMP LAT",E76,IFERROR(VLOOKUP(#REF!,RESUMOS!$O$4:$V$15,4,FALSE()),""))</f>
        <v>520</v>
      </c>
      <c r="Y76" s="80" t="s">
        <v>14</v>
      </c>
      <c r="Z76" s="81" t="n">
        <f aca="false">IF($AD76="COMP LAT",G76,IFERROR(VLOOKUP(#REF!,RESUMOS!$O$4:$V$15,6,FALSE()),""))</f>
        <v>707</v>
      </c>
      <c r="AA76" s="78" t="s">
        <v>13</v>
      </c>
      <c r="AB76" s="79" t="n">
        <f aca="false">IF($AD76="COMP LAT",I76,IFERROR(VLOOKUP(#REF!,RESUMOS!$O$4:$V$15,8,FALSE()),""))</f>
        <v>580</v>
      </c>
      <c r="AC76" s="58"/>
      <c r="AD76" s="90" t="s">
        <v>294</v>
      </c>
      <c r="AG76" s="51" t="n">
        <v>18</v>
      </c>
      <c r="AH76" s="104" t="s">
        <v>147</v>
      </c>
      <c r="AI76" s="105" t="n">
        <f aca="false">SUMIFS($M$5:$M$2587,$B$5:$B$2587,AG76,$J$5:$J$2587,AH76)</f>
        <v>324</v>
      </c>
      <c r="AJ76" s="105" t="n">
        <f aca="false">SUMIFS(RESUMOS!$J$4:$J$219,RESUMOS!$A$4:$A$219,$AG76,RESUMOS!$B$4:$B$219,$AH76)</f>
        <v>324</v>
      </c>
      <c r="AK76" s="106" t="str">
        <f aca="false">IF(AI76=AJ76,"OK",AJ76-AI76)</f>
        <v>OK</v>
      </c>
      <c r="AL76" s="115" t="n">
        <v>18</v>
      </c>
      <c r="AM76" s="107" t="s">
        <v>148</v>
      </c>
      <c r="AN76" s="108" t="n">
        <f aca="false">SUMIFS($M$5:$M$2587,$B$5:$B$2587,AL76,$U$5:$U$2587,AM76)+SUMIFS($N$5:$N$2587,$B$5:$B$2587,AL76,$U$5:$U$2587,AM76)</f>
        <v>55181</v>
      </c>
      <c r="AO76" s="105" t="n">
        <f aca="false">SUMIFS(RESUMOS!$W$4:$W$221,RESUMOS!$N$4:$N$221,$AL76,RESUMOS!$O$4:$O$221,$AM76)</f>
        <v>55181</v>
      </c>
      <c r="AP76" s="93" t="str">
        <f aca="false">IF(AN76=AO76,"OK",AO76-AN76)</f>
        <v>OK</v>
      </c>
    </row>
    <row r="77" customFormat="false" ht="18" hidden="false" customHeight="true" outlineLevel="0" collapsed="false">
      <c r="A77" s="76"/>
      <c r="B77" s="43" t="n">
        <v>18</v>
      </c>
      <c r="C77" s="88" t="n">
        <f aca="false">IFERROR(SUMIFS(RESUMOS!$C$4:$C$219,RESUMOS!$A$4:$A$219,$B77,RESUMOS!$B$4:$B$219,$J77),"")</f>
        <v>707</v>
      </c>
      <c r="D77" s="78" t="s">
        <v>13</v>
      </c>
      <c r="E77" s="97" t="n">
        <f aca="false">IFERROR(SUMIFS(RESUMOS!$E$4:$E$219,RESUMOS!$A$4:$A$219,$B77,RESUMOS!$B$4:$B$219,$J77),"")</f>
        <v>760</v>
      </c>
      <c r="F77" s="80" t="s">
        <v>14</v>
      </c>
      <c r="G77" s="81" t="n">
        <f aca="false">IFERROR(SUMIFS(RESUMOS!$G$4:$G$219,RESUMOS!$A$4:$A$219,$B77,RESUMOS!$B$4:$B$219,$J77),"")</f>
        <v>708</v>
      </c>
      <c r="H77" s="78" t="s">
        <v>13</v>
      </c>
      <c r="I77" s="97" t="n">
        <f aca="false">IFERROR(SUMIFS(RESUMOS!$I$4:$I$219,RESUMOS!$A$4:$A$219,$B77,RESUMOS!$B$4:$B$219,$J77),"")</f>
        <v>40</v>
      </c>
      <c r="J77" s="74" t="s">
        <v>45</v>
      </c>
      <c r="K77" s="120"/>
      <c r="L77" s="74"/>
      <c r="M77" s="121" t="n">
        <v>447</v>
      </c>
      <c r="N77" s="111"/>
      <c r="O77" s="111"/>
      <c r="P77" s="111"/>
      <c r="Q77" s="101" t="n">
        <v>0.05</v>
      </c>
      <c r="R77" s="113"/>
      <c r="S77" s="113" t="n">
        <f aca="false">IFERROR(Q77*(M77+N77+O77+P77),"")</f>
        <v>22.35</v>
      </c>
      <c r="T77" s="113" t="n">
        <f aca="false">IFERROR(R77*(M77+N77+O77+P77),"")</f>
        <v>0</v>
      </c>
      <c r="U77" s="74" t="s">
        <v>80</v>
      </c>
      <c r="V77" s="88" t="n">
        <f aca="false">IF($AD77="COMP LAT",C77,IFERROR(VLOOKUP($U77,RESUMOS!$O$4:$V$15,2,FALSE()),""))</f>
        <v>707</v>
      </c>
      <c r="W77" s="78" t="s">
        <v>13</v>
      </c>
      <c r="X77" s="79" t="n">
        <f aca="false">IF($AD77="COMP LAT",E77,IFERROR(VLOOKUP($U77,RESUMOS!$O$4:$V$15,4,FALSE()),""))</f>
        <v>760</v>
      </c>
      <c r="Y77" s="80" t="s">
        <v>14</v>
      </c>
      <c r="Z77" s="81" t="n">
        <f aca="false">IF($AD77="COMP LAT",G77,IFERROR(VLOOKUP($U77,RESUMOS!$O$4:$V$15,6,FALSE()),""))</f>
        <v>708</v>
      </c>
      <c r="AA77" s="78" t="s">
        <v>13</v>
      </c>
      <c r="AB77" s="79" t="n">
        <f aca="false">IF($AD77="COMP LAT",I77,IFERROR(VLOOKUP($U77,RESUMOS!$O$4:$V$15,8,FALSE()),""))</f>
        <v>40</v>
      </c>
      <c r="AC77" s="58"/>
      <c r="AD77" s="90" t="s">
        <v>294</v>
      </c>
      <c r="AG77" s="51" t="n">
        <v>18</v>
      </c>
      <c r="AH77" s="104" t="s">
        <v>149</v>
      </c>
      <c r="AI77" s="105" t="n">
        <f aca="false">SUMIFS($M$5:$M$2587,$B$5:$B$2587,AG77,$J$5:$J$2587,AH77)</f>
        <v>27103</v>
      </c>
      <c r="AJ77" s="105" t="n">
        <f aca="false">SUMIFS(RESUMOS!$J$4:$J$219,RESUMOS!$A$4:$A$219,$AG77,RESUMOS!$B$4:$B$219,$AH77)</f>
        <v>27103</v>
      </c>
      <c r="AK77" s="106" t="str">
        <f aca="false">IF(AI77=AJ77,"OK",AJ77-AI77)</f>
        <v>OK</v>
      </c>
      <c r="AL77" s="115" t="n">
        <v>18</v>
      </c>
      <c r="AM77" s="107" t="s">
        <v>150</v>
      </c>
      <c r="AN77" s="108" t="n">
        <f aca="false">SUMIFS($M$5:$M$2587,$B$5:$B$2587,AL77,$U$5:$U$2587,AM77)+SUMIFS($N$5:$N$2587,$B$5:$B$2587,AL77,$U$5:$U$2587,AM77)</f>
        <v>2126</v>
      </c>
      <c r="AO77" s="105" t="n">
        <f aca="false">SUMIFS(RESUMOS!$W$4:$W$221,RESUMOS!$N$4:$N$221,$AL77,RESUMOS!$O$4:$O$221,$AM77)</f>
        <v>2126</v>
      </c>
      <c r="AP77" s="93" t="str">
        <f aca="false">IF(AN77=AO77,"OK",AO77-AN77)</f>
        <v>OK</v>
      </c>
    </row>
    <row r="78" customFormat="false" ht="18" hidden="false" customHeight="true" outlineLevel="0" collapsed="false">
      <c r="A78" s="76"/>
      <c r="B78" s="43" t="n">
        <v>18</v>
      </c>
      <c r="C78" s="88" t="n">
        <f aca="false">IFERROR(SUMIFS(RESUMOS!$C$4:$C$219,RESUMOS!$A$4:$A$219,$B78,RESUMOS!$B$4:$B$219,$J78),"")</f>
        <v>707</v>
      </c>
      <c r="D78" s="78" t="s">
        <v>13</v>
      </c>
      <c r="E78" s="97" t="n">
        <f aca="false">IFERROR(SUMIFS(RESUMOS!$E$4:$E$219,RESUMOS!$A$4:$A$219,$B78,RESUMOS!$B$4:$B$219,$J78),"")</f>
        <v>760</v>
      </c>
      <c r="F78" s="80" t="s">
        <v>14</v>
      </c>
      <c r="G78" s="81" t="n">
        <f aca="false">IFERROR(SUMIFS(RESUMOS!$G$4:$G$219,RESUMOS!$A$4:$A$219,$B78,RESUMOS!$B$4:$B$219,$J78),"")</f>
        <v>708</v>
      </c>
      <c r="H78" s="78" t="s">
        <v>13</v>
      </c>
      <c r="I78" s="97" t="n">
        <f aca="false">IFERROR(SUMIFS(RESUMOS!$I$4:$I$219,RESUMOS!$A$4:$A$219,$B78,RESUMOS!$B$4:$B$219,$J78),"")</f>
        <v>40</v>
      </c>
      <c r="J78" s="74" t="s">
        <v>45</v>
      </c>
      <c r="K78" s="120"/>
      <c r="L78" s="74"/>
      <c r="M78" s="121" t="n">
        <v>96</v>
      </c>
      <c r="N78" s="111"/>
      <c r="O78" s="111"/>
      <c r="P78" s="111"/>
      <c r="Q78" s="101" t="n">
        <v>0.05</v>
      </c>
      <c r="R78" s="113"/>
      <c r="S78" s="113" t="n">
        <f aca="false">IFERROR(Q78*(M78+N78+O78+P78),"")</f>
        <v>4.8</v>
      </c>
      <c r="T78" s="113" t="n">
        <f aca="false">IFERROR(R78*(M78+N78+O78+P78),"")</f>
        <v>0</v>
      </c>
      <c r="U78" s="74" t="s">
        <v>82</v>
      </c>
      <c r="V78" s="88" t="n">
        <f aca="false">IF($AD78="COMP LAT",C78,IFERROR(VLOOKUP($U78,RESUMOS!$O$4:$V$15,2,FALSE()),""))</f>
        <v>707</v>
      </c>
      <c r="W78" s="78" t="s">
        <v>13</v>
      </c>
      <c r="X78" s="79" t="n">
        <f aca="false">IF($AD78="COMP LAT",E78,IFERROR(VLOOKUP($U78,RESUMOS!$O$4:$V$15,4,FALSE()),""))</f>
        <v>760</v>
      </c>
      <c r="Y78" s="80" t="s">
        <v>14</v>
      </c>
      <c r="Z78" s="81" t="n">
        <f aca="false">IF($AD78="COMP LAT",G78,IFERROR(VLOOKUP($U78,RESUMOS!$O$4:$V$15,6,FALSE()),""))</f>
        <v>708</v>
      </c>
      <c r="AA78" s="78" t="s">
        <v>13</v>
      </c>
      <c r="AB78" s="79" t="n">
        <f aca="false">IF($AD78="COMP LAT",I78,IFERROR(VLOOKUP($U78,RESUMOS!$O$4:$V$15,8,FALSE()),""))</f>
        <v>40</v>
      </c>
      <c r="AC78" s="58"/>
      <c r="AD78" s="90" t="s">
        <v>294</v>
      </c>
      <c r="AG78" s="51" t="n">
        <v>18</v>
      </c>
      <c r="AH78" s="104" t="s">
        <v>151</v>
      </c>
      <c r="AI78" s="105" t="n">
        <f aca="false">SUMIFS($M$5:$M$2587,$B$5:$B$2587,AG78,$J$5:$J$2587,AH78)</f>
        <v>137823</v>
      </c>
      <c r="AJ78" s="105" t="n">
        <f aca="false">SUMIFS(RESUMOS!$J$4:$J$219,RESUMOS!$A$4:$A$219,$AG78,RESUMOS!$B$4:$B$219,$AH78)</f>
        <v>137823</v>
      </c>
      <c r="AK78" s="106" t="str">
        <f aca="false">IF(AI78=AJ78,"OK",AJ78-AI78)</f>
        <v>OK</v>
      </c>
      <c r="AL78" s="115" t="n">
        <v>18</v>
      </c>
      <c r="AM78" s="107" t="s">
        <v>152</v>
      </c>
      <c r="AN78" s="108" t="n">
        <f aca="false">SUMIFS($M$5:$M$2587,$B$5:$B$2587,AL78,$U$5:$U$2587,AM78)+SUMIFS($N$5:$N$2587,$B$5:$B$2587,AL78,$U$5:$U$2587,AM78)</f>
        <v>6381</v>
      </c>
      <c r="AO78" s="105" t="n">
        <f aca="false">SUMIFS(RESUMOS!$W$4:$W$221,RESUMOS!$N$4:$N$221,$AL78,RESUMOS!$O$4:$O$221,$AM78)</f>
        <v>6381</v>
      </c>
      <c r="AP78" s="93" t="str">
        <f aca="false">IF(AN78=AO78,"OK",AO78-AN78)</f>
        <v>OK</v>
      </c>
    </row>
    <row r="79" customFormat="false" ht="18" hidden="false" customHeight="true" outlineLevel="0" collapsed="false">
      <c r="A79" s="76"/>
      <c r="B79" s="43" t="n">
        <v>18</v>
      </c>
      <c r="C79" s="88" t="n">
        <f aca="false">IFERROR(SUMIFS(RESUMOS!$C$4:$C$219,RESUMOS!$A$4:$A$219,$B79,RESUMOS!$B$4:$B$219,$J79),"")</f>
        <v>708</v>
      </c>
      <c r="D79" s="78" t="s">
        <v>13</v>
      </c>
      <c r="E79" s="97" t="n">
        <f aca="false">IFERROR(SUMIFS(RESUMOS!$E$4:$E$219,RESUMOS!$A$4:$A$219,$B79,RESUMOS!$B$4:$B$219,$J79),"")</f>
        <v>600</v>
      </c>
      <c r="F79" s="80" t="s">
        <v>14</v>
      </c>
      <c r="G79" s="81" t="n">
        <f aca="false">IFERROR(SUMIFS(RESUMOS!$G$4:$G$219,RESUMOS!$A$4:$A$219,$B79,RESUMOS!$B$4:$B$219,$J79),"")</f>
        <v>709</v>
      </c>
      <c r="H79" s="78" t="s">
        <v>13</v>
      </c>
      <c r="I79" s="97" t="n">
        <f aca="false">IFERROR(SUMIFS(RESUMOS!$I$4:$I$219,RESUMOS!$A$4:$A$219,$B79,RESUMOS!$B$4:$B$219,$J79),"")</f>
        <v>140</v>
      </c>
      <c r="J79" s="74" t="s">
        <v>71</v>
      </c>
      <c r="K79" s="120"/>
      <c r="L79" s="74"/>
      <c r="M79" s="121" t="n">
        <v>504</v>
      </c>
      <c r="N79" s="111"/>
      <c r="O79" s="111"/>
      <c r="P79" s="111"/>
      <c r="Q79" s="101" t="n">
        <v>0.05</v>
      </c>
      <c r="R79" s="113"/>
      <c r="S79" s="113" t="n">
        <f aca="false">IFERROR(Q79*(M79+N79+O79+P79),"")</f>
        <v>25.2</v>
      </c>
      <c r="T79" s="113" t="n">
        <f aca="false">IFERROR(R79*(M79+N79+O79+P79),"")</f>
        <v>0</v>
      </c>
      <c r="U79" s="74" t="s">
        <v>82</v>
      </c>
      <c r="V79" s="88" t="n">
        <f aca="false">IF($AD79="COMP LAT",C79,IFERROR(VLOOKUP($U79,RESUMOS!$O$4:$V$15,2,FALSE()),""))</f>
        <v>708</v>
      </c>
      <c r="W79" s="78" t="s">
        <v>13</v>
      </c>
      <c r="X79" s="79" t="n">
        <f aca="false">IF($AD79="COMP LAT",E79,IFERROR(VLOOKUP($U79,RESUMOS!$O$4:$V$15,4,FALSE()),""))</f>
        <v>600</v>
      </c>
      <c r="Y79" s="80" t="s">
        <v>14</v>
      </c>
      <c r="Z79" s="81" t="n">
        <f aca="false">IF($AD79="COMP LAT",G79,IFERROR(VLOOKUP($U79,RESUMOS!$O$4:$V$15,6,FALSE()),""))</f>
        <v>709</v>
      </c>
      <c r="AA79" s="78" t="s">
        <v>13</v>
      </c>
      <c r="AB79" s="79" t="n">
        <f aca="false">IF($AD79="COMP LAT",I79,IFERROR(VLOOKUP($U79,RESUMOS!$O$4:$V$15,8,FALSE()),""))</f>
        <v>140</v>
      </c>
      <c r="AC79" s="58"/>
      <c r="AD79" s="90" t="s">
        <v>294</v>
      </c>
      <c r="AG79" s="51" t="n">
        <v>18</v>
      </c>
      <c r="AH79" s="104" t="s">
        <v>153</v>
      </c>
      <c r="AI79" s="105" t="n">
        <f aca="false">SUMIFS($M$5:$M$2587,$B$5:$B$2587,AG79,$J$5:$J$2587,AH79)</f>
        <v>42542</v>
      </c>
      <c r="AJ79" s="105" t="n">
        <f aca="false">SUMIFS(RESUMOS!$J$4:$J$219,RESUMOS!$A$4:$A$219,$AG79,RESUMOS!$B$4:$B$219,$AH79)</f>
        <v>42542</v>
      </c>
      <c r="AK79" s="106" t="str">
        <f aca="false">IF(AI79=AJ79,"OK",AJ79-AI79)</f>
        <v>OK</v>
      </c>
      <c r="AL79" s="115" t="n">
        <v>18</v>
      </c>
      <c r="AM79" s="107" t="s">
        <v>154</v>
      </c>
      <c r="AN79" s="108" t="n">
        <f aca="false">SUMIFS($M$5:$M$2587,$B$5:$B$2587,AL79,$U$5:$U$2587,AM79)+SUMIFS($N$5:$N$2587,$B$5:$B$2587,AL79,$U$5:$U$2587,AM79)</f>
        <v>2038</v>
      </c>
      <c r="AO79" s="105" t="n">
        <f aca="false">SUMIFS(RESUMOS!$W$4:$W$221,RESUMOS!$N$4:$N$221,$AL79,RESUMOS!$O$4:$O$221,$AM79)</f>
        <v>2038</v>
      </c>
      <c r="AP79" s="93" t="str">
        <f aca="false">IF(AN79=AO79,"OK",AO79-AN79)</f>
        <v>OK</v>
      </c>
    </row>
    <row r="80" customFormat="false" ht="18" hidden="false" customHeight="true" outlineLevel="0" collapsed="false">
      <c r="A80" s="76"/>
      <c r="B80" s="43" t="n">
        <v>18</v>
      </c>
      <c r="C80" s="88" t="n">
        <f aca="false">IFERROR(SUMIFS(RESUMOS!$C$4:$C$219,RESUMOS!$A$4:$A$219,$B80,RESUMOS!$B$4:$B$219,$J80),"")</f>
        <v>708</v>
      </c>
      <c r="D80" s="78" t="s">
        <v>13</v>
      </c>
      <c r="E80" s="97" t="n">
        <f aca="false">IFERROR(SUMIFS(RESUMOS!$E$4:$E$219,RESUMOS!$A$4:$A$219,$B80,RESUMOS!$B$4:$B$219,$J80),"")</f>
        <v>600</v>
      </c>
      <c r="F80" s="80" t="s">
        <v>14</v>
      </c>
      <c r="G80" s="81" t="n">
        <f aca="false">IFERROR(SUMIFS(RESUMOS!$G$4:$G$219,RESUMOS!$A$4:$A$219,$B80,RESUMOS!$B$4:$B$219,$J80),"")</f>
        <v>709</v>
      </c>
      <c r="H80" s="78" t="s">
        <v>13</v>
      </c>
      <c r="I80" s="97" t="n">
        <f aca="false">IFERROR(SUMIFS(RESUMOS!$I$4:$I$219,RESUMOS!$A$4:$A$219,$B80,RESUMOS!$B$4:$B$219,$J80),"")</f>
        <v>140</v>
      </c>
      <c r="J80" s="74" t="s">
        <v>71</v>
      </c>
      <c r="K80" s="120"/>
      <c r="L80" s="74"/>
      <c r="M80" s="121" t="n">
        <v>38</v>
      </c>
      <c r="N80" s="111"/>
      <c r="O80" s="111"/>
      <c r="P80" s="111"/>
      <c r="Q80" s="101" t="n">
        <v>0.05</v>
      </c>
      <c r="R80" s="113"/>
      <c r="S80" s="113" t="n">
        <f aca="false">IFERROR(Q80*(M80+N80+O80+P80),"")</f>
        <v>1.9</v>
      </c>
      <c r="T80" s="113" t="n">
        <f aca="false">IFERROR(R80*(M80+N80+O80+P80),"")</f>
        <v>0</v>
      </c>
      <c r="U80" s="74" t="s">
        <v>84</v>
      </c>
      <c r="V80" s="88" t="n">
        <f aca="false">IF($AD80="COMP LAT",C80,IFERROR(VLOOKUP($U80,RESUMOS!$O$4:$V$15,2,FALSE()),""))</f>
        <v>708</v>
      </c>
      <c r="W80" s="78" t="s">
        <v>13</v>
      </c>
      <c r="X80" s="79" t="n">
        <f aca="false">IF($AD80="COMP LAT",E80,IFERROR(VLOOKUP($U80,RESUMOS!$O$4:$V$15,4,FALSE()),""))</f>
        <v>600</v>
      </c>
      <c r="Y80" s="80" t="s">
        <v>14</v>
      </c>
      <c r="Z80" s="81" t="n">
        <f aca="false">IF($AD80="COMP LAT",G80,IFERROR(VLOOKUP($U80,RESUMOS!$O$4:$V$15,6,FALSE()),""))</f>
        <v>709</v>
      </c>
      <c r="AA80" s="78" t="s">
        <v>13</v>
      </c>
      <c r="AB80" s="79" t="n">
        <f aca="false">IF($AD80="COMP LAT",I80,IFERROR(VLOOKUP($U80,RESUMOS!$O$4:$V$15,8,FALSE()),""))</f>
        <v>140</v>
      </c>
      <c r="AC80" s="58"/>
      <c r="AD80" s="90" t="s">
        <v>294</v>
      </c>
      <c r="AG80" s="51" t="n">
        <v>18</v>
      </c>
      <c r="AH80" s="104" t="s">
        <v>155</v>
      </c>
      <c r="AI80" s="105" t="n">
        <f aca="false">SUMIFS($M$5:$M$2587,$B$5:$B$2587,AG80,$J$5:$J$2587,AH80)</f>
        <v>312</v>
      </c>
      <c r="AJ80" s="105" t="n">
        <f aca="false">SUMIFS(RESUMOS!$J$4:$J$219,RESUMOS!$A$4:$A$219,$AG80,RESUMOS!$B$4:$B$219,$AH80)</f>
        <v>312</v>
      </c>
      <c r="AK80" s="106" t="str">
        <f aca="false">IF(AI80=AJ80,"OK",AJ80-AI80)</f>
        <v>OK</v>
      </c>
      <c r="AL80" s="115" t="n">
        <v>18</v>
      </c>
      <c r="AM80" s="107" t="s">
        <v>156</v>
      </c>
      <c r="AN80" s="108" t="n">
        <f aca="false">SUMIFS($M$5:$M$2587,$B$5:$B$2587,AL80,$U$5:$U$2587,AM80)+SUMIFS($N$5:$N$2587,$B$5:$B$2587,AL80,$U$5:$U$2587,AM80)</f>
        <v>26404</v>
      </c>
      <c r="AO80" s="105" t="n">
        <f aca="false">SUMIFS(RESUMOS!$W$4:$W$221,RESUMOS!$N$4:$N$221,$AL80,RESUMOS!$O$4:$O$221,$AM80)</f>
        <v>26404</v>
      </c>
      <c r="AP80" s="93" t="str">
        <f aca="false">IF(AN80=AO80,"OK",AO80-AN80)</f>
        <v>OK</v>
      </c>
    </row>
    <row r="81" customFormat="false" ht="18" hidden="false" customHeight="true" outlineLevel="0" collapsed="false">
      <c r="A81" s="76"/>
      <c r="B81" s="43" t="n">
        <v>18</v>
      </c>
      <c r="C81" s="88" t="n">
        <f aca="false">IFERROR(SUMIFS(RESUMOS!$C$4:$C$219,RESUMOS!$A$4:$A$219,$B81,RESUMOS!$B$4:$B$219,$J81),"")</f>
        <v>709</v>
      </c>
      <c r="D81" s="78" t="s">
        <v>13</v>
      </c>
      <c r="E81" s="97" t="n">
        <f aca="false">IFERROR(SUMIFS(RESUMOS!$E$4:$E$219,RESUMOS!$A$4:$A$219,$B81,RESUMOS!$B$4:$B$219,$J81),"")</f>
        <v>260</v>
      </c>
      <c r="F81" s="80" t="s">
        <v>14</v>
      </c>
      <c r="G81" s="81" t="n">
        <f aca="false">IFERROR(SUMIFS(RESUMOS!$G$4:$G$219,RESUMOS!$A$4:$A$219,$B81,RESUMOS!$B$4:$B$219,$J81),"")</f>
        <v>709</v>
      </c>
      <c r="H81" s="78" t="s">
        <v>13</v>
      </c>
      <c r="I81" s="97" t="n">
        <f aca="false">IFERROR(SUMIFS(RESUMOS!$I$4:$I$219,RESUMOS!$A$4:$A$219,$B81,RESUMOS!$B$4:$B$219,$J81),"")</f>
        <v>740</v>
      </c>
      <c r="J81" s="74" t="s">
        <v>73</v>
      </c>
      <c r="K81" s="120"/>
      <c r="L81" s="74"/>
      <c r="M81" s="121" t="n">
        <v>27</v>
      </c>
      <c r="N81" s="111"/>
      <c r="O81" s="111"/>
      <c r="P81" s="111"/>
      <c r="Q81" s="101" t="n">
        <v>0.05</v>
      </c>
      <c r="R81" s="113"/>
      <c r="S81" s="113" t="n">
        <f aca="false">IFERROR(Q81*(M81+N81+O81+P81),"")</f>
        <v>1.35</v>
      </c>
      <c r="T81" s="113" t="n">
        <f aca="false">IFERROR(R81*(M81+N81+O81+P81),"")</f>
        <v>0</v>
      </c>
      <c r="U81" s="74" t="s">
        <v>84</v>
      </c>
      <c r="V81" s="88" t="n">
        <f aca="false">IF($AD81="COMP LAT",C81,IFERROR(VLOOKUP($U81,RESUMOS!$O$4:$V$15,2,FALSE()),""))</f>
        <v>709</v>
      </c>
      <c r="W81" s="78" t="s">
        <v>13</v>
      </c>
      <c r="X81" s="79" t="n">
        <f aca="false">IF($AD81="COMP LAT",E81,IFERROR(VLOOKUP($U81,RESUMOS!$O$4:$V$15,4,FALSE()),""))</f>
        <v>260</v>
      </c>
      <c r="Y81" s="80" t="s">
        <v>14</v>
      </c>
      <c r="Z81" s="81" t="n">
        <f aca="false">IF($AD81="COMP LAT",G81,IFERROR(VLOOKUP($U81,RESUMOS!$O$4:$V$15,6,FALSE()),""))</f>
        <v>709</v>
      </c>
      <c r="AA81" s="78" t="s">
        <v>13</v>
      </c>
      <c r="AB81" s="79" t="n">
        <f aca="false">IF($AD81="COMP LAT",I81,IFERROR(VLOOKUP($U81,RESUMOS!$O$4:$V$15,8,FALSE()),""))</f>
        <v>740</v>
      </c>
      <c r="AC81" s="58"/>
      <c r="AD81" s="90" t="s">
        <v>294</v>
      </c>
      <c r="AG81" s="51" t="n">
        <v>18</v>
      </c>
      <c r="AH81" s="104" t="s">
        <v>157</v>
      </c>
      <c r="AI81" s="105" t="n">
        <f aca="false">SUMIFS($M$5:$M$2587,$B$5:$B$2587,AG81,$J$5:$J$2587,AH81)</f>
        <v>230</v>
      </c>
      <c r="AJ81" s="105" t="n">
        <f aca="false">SUMIFS(RESUMOS!$J$4:$J$219,RESUMOS!$A$4:$A$219,$AG81,RESUMOS!$B$4:$B$219,$AH81)</f>
        <v>230</v>
      </c>
      <c r="AK81" s="106" t="str">
        <f aca="false">IF(AI81=AJ81,"OK",AJ81-AI81)</f>
        <v>OK</v>
      </c>
      <c r="AL81" s="115" t="n">
        <v>18</v>
      </c>
      <c r="AM81" s="107" t="s">
        <v>158</v>
      </c>
      <c r="AN81" s="108" t="n">
        <f aca="false">SUMIFS($M$5:$M$2587,$B$5:$B$2587,AL81,$U$5:$U$2587,AM81)+SUMIFS($N$5:$N$2587,$B$5:$B$2587,AL81,$U$5:$U$2587,AM81)</f>
        <v>3626</v>
      </c>
      <c r="AO81" s="105" t="n">
        <f aca="false">SUMIFS(RESUMOS!$W$4:$W$221,RESUMOS!$N$4:$N$221,$AL81,RESUMOS!$O$4:$O$221,$AM81)</f>
        <v>3626</v>
      </c>
      <c r="AP81" s="93" t="str">
        <f aca="false">IF(AN81=AO81,"OK",AO81-AN81)</f>
        <v>OK</v>
      </c>
    </row>
    <row r="82" customFormat="false" ht="18" hidden="false" customHeight="true" outlineLevel="0" collapsed="false">
      <c r="A82" s="76"/>
      <c r="B82" s="43" t="n">
        <v>18</v>
      </c>
      <c r="C82" s="88" t="n">
        <f aca="false">IFERROR(SUMIFS(RESUMOS!$C$4:$C$219,RESUMOS!$A$4:$A$219,$B82,RESUMOS!$B$4:$B$219,$J82),"")</f>
        <v>709</v>
      </c>
      <c r="D82" s="78" t="s">
        <v>13</v>
      </c>
      <c r="E82" s="97" t="n">
        <f aca="false">IFERROR(SUMIFS(RESUMOS!$E$4:$E$219,RESUMOS!$A$4:$A$219,$B82,RESUMOS!$B$4:$B$219,$J82),"")</f>
        <v>260</v>
      </c>
      <c r="F82" s="80" t="s">
        <v>14</v>
      </c>
      <c r="G82" s="81" t="n">
        <f aca="false">IFERROR(SUMIFS(RESUMOS!$G$4:$G$219,RESUMOS!$A$4:$A$219,$B82,RESUMOS!$B$4:$B$219,$J82),"")</f>
        <v>709</v>
      </c>
      <c r="H82" s="78" t="s">
        <v>13</v>
      </c>
      <c r="I82" s="97" t="n">
        <f aca="false">IFERROR(SUMIFS(RESUMOS!$I$4:$I$219,RESUMOS!$A$4:$A$219,$B82,RESUMOS!$B$4:$B$219,$J82),"")</f>
        <v>740</v>
      </c>
      <c r="J82" s="74" t="s">
        <v>73</v>
      </c>
      <c r="K82" s="120"/>
      <c r="L82" s="74"/>
      <c r="M82" s="121" t="n">
        <v>318</v>
      </c>
      <c r="N82" s="111"/>
      <c r="O82" s="111"/>
      <c r="P82" s="111"/>
      <c r="Q82" s="101" t="n">
        <v>0.05</v>
      </c>
      <c r="R82" s="113"/>
      <c r="S82" s="113" t="n">
        <f aca="false">IFERROR(Q82*(M82+N82+O82+P82),"")</f>
        <v>15.9</v>
      </c>
      <c r="T82" s="113" t="n">
        <f aca="false">IFERROR(R82*(M82+N82+O82+P82),"")</f>
        <v>0</v>
      </c>
      <c r="U82" s="74" t="s">
        <v>86</v>
      </c>
      <c r="V82" s="88" t="n">
        <f aca="false">IF($AD82="COMP LAT",C82,IFERROR(VLOOKUP($U82,RESUMOS!$O$4:$V$15,2,FALSE()),""))</f>
        <v>709</v>
      </c>
      <c r="W82" s="78" t="s">
        <v>13</v>
      </c>
      <c r="X82" s="79" t="n">
        <f aca="false">IF($AD82="COMP LAT",E82,IFERROR(VLOOKUP($U82,RESUMOS!$O$4:$V$15,4,FALSE()),""))</f>
        <v>260</v>
      </c>
      <c r="Y82" s="80" t="s">
        <v>14</v>
      </c>
      <c r="Z82" s="81" t="n">
        <f aca="false">IF($AD82="COMP LAT",G82,IFERROR(VLOOKUP($U82,RESUMOS!$O$4:$V$15,6,FALSE()),""))</f>
        <v>709</v>
      </c>
      <c r="AA82" s="78" t="s">
        <v>13</v>
      </c>
      <c r="AB82" s="79" t="n">
        <f aca="false">IF($AD82="COMP LAT",I82,IFERROR(VLOOKUP($U82,RESUMOS!$O$4:$V$15,8,FALSE()),""))</f>
        <v>740</v>
      </c>
      <c r="AC82" s="58"/>
      <c r="AD82" s="90" t="s">
        <v>294</v>
      </c>
      <c r="AG82" s="51" t="n">
        <v>18</v>
      </c>
      <c r="AH82" s="104" t="s">
        <v>159</v>
      </c>
      <c r="AI82" s="105" t="n">
        <f aca="false">SUMIFS($M$5:$M$2587,$B$5:$B$2587,AG82,$J$5:$J$2587,AH82)</f>
        <v>334</v>
      </c>
      <c r="AJ82" s="105" t="n">
        <f aca="false">SUMIFS(RESUMOS!$J$4:$J$219,RESUMOS!$A$4:$A$219,$AG82,RESUMOS!$B$4:$B$219,$AH82)</f>
        <v>334</v>
      </c>
      <c r="AK82" s="106" t="str">
        <f aca="false">IF(AI82=AJ82,"OK",AJ82-AI82)</f>
        <v>OK</v>
      </c>
      <c r="AL82" s="115" t="n">
        <v>18</v>
      </c>
      <c r="AM82" s="107" t="s">
        <v>160</v>
      </c>
      <c r="AN82" s="108" t="n">
        <f aca="false">SUMIFS($M$5:$M$2587,$B$5:$B$2587,AL82,$U$5:$U$2587,AM82)+SUMIFS($N$5:$N$2587,$B$5:$B$2587,AL82,$U$5:$U$2587,AM82)</f>
        <v>66861</v>
      </c>
      <c r="AO82" s="105" t="n">
        <f aca="false">SUMIFS(RESUMOS!$W$4:$W$221,RESUMOS!$N$4:$N$221,$AL82,RESUMOS!$O$4:$O$221,$AM82)</f>
        <v>66861</v>
      </c>
      <c r="AP82" s="93" t="str">
        <f aca="false">IF(AN82=AO82,"OK",AO82-AN82)</f>
        <v>OK</v>
      </c>
    </row>
    <row r="83" customFormat="false" ht="18" hidden="false" customHeight="true" outlineLevel="0" collapsed="false">
      <c r="A83" s="76"/>
      <c r="B83" s="43" t="n">
        <v>18</v>
      </c>
      <c r="C83" s="88" t="n">
        <f aca="false">IFERROR(SUMIFS(RESUMOS!$C$4:$C$219,RESUMOS!$A$4:$A$219,$B83,RESUMOS!$B$4:$B$219,$J83),"")</f>
        <v>711</v>
      </c>
      <c r="D83" s="78" t="s">
        <v>13</v>
      </c>
      <c r="E83" s="97" t="n">
        <f aca="false">IFERROR(SUMIFS(RESUMOS!$E$4:$E$219,RESUMOS!$A$4:$A$219,$B83,RESUMOS!$B$4:$B$219,$J83),"")</f>
        <v>0</v>
      </c>
      <c r="F83" s="80" t="s">
        <v>14</v>
      </c>
      <c r="G83" s="81" t="n">
        <f aca="false">IFERROR(SUMIFS(RESUMOS!$G$4:$G$219,RESUMOS!$A$4:$A$219,$B83,RESUMOS!$B$4:$B$219,$J83),"")</f>
        <v>711</v>
      </c>
      <c r="H83" s="78" t="s">
        <v>13</v>
      </c>
      <c r="I83" s="97" t="n">
        <f aca="false">IFERROR(SUMIFS(RESUMOS!$I$4:$I$219,RESUMOS!$A$4:$A$219,$B83,RESUMOS!$B$4:$B$219,$J83),"")</f>
        <v>320</v>
      </c>
      <c r="J83" s="74" t="s">
        <v>75</v>
      </c>
      <c r="K83" s="120"/>
      <c r="L83" s="74"/>
      <c r="M83" s="121" t="n">
        <v>27</v>
      </c>
      <c r="N83" s="111"/>
      <c r="O83" s="111"/>
      <c r="P83" s="111"/>
      <c r="Q83" s="101" t="n">
        <v>0.05</v>
      </c>
      <c r="R83" s="113"/>
      <c r="S83" s="113" t="n">
        <f aca="false">IFERROR(Q83*(M83+N83+O83+P83),"")</f>
        <v>1.35</v>
      </c>
      <c r="T83" s="113" t="n">
        <f aca="false">IFERROR(R83*(M83+N83+O83+P83),"")</f>
        <v>0</v>
      </c>
      <c r="U83" s="74" t="s">
        <v>86</v>
      </c>
      <c r="V83" s="88" t="n">
        <f aca="false">IF($AD83="COMP LAT",C83,IFERROR(VLOOKUP($U83,RESUMOS!$O$4:$V$15,2,FALSE()),""))</f>
        <v>711</v>
      </c>
      <c r="W83" s="78" t="s">
        <v>13</v>
      </c>
      <c r="X83" s="79" t="n">
        <f aca="false">IF($AD83="COMP LAT",E83,IFERROR(VLOOKUP($U83,RESUMOS!$O$4:$V$15,4,FALSE()),""))</f>
        <v>0</v>
      </c>
      <c r="Y83" s="80" t="s">
        <v>14</v>
      </c>
      <c r="Z83" s="81" t="n">
        <f aca="false">IF($AD83="COMP LAT",G83,IFERROR(VLOOKUP($U83,RESUMOS!$O$4:$V$15,6,FALSE()),""))</f>
        <v>711</v>
      </c>
      <c r="AA83" s="78" t="s">
        <v>13</v>
      </c>
      <c r="AB83" s="79" t="n">
        <f aca="false">IF($AD83="COMP LAT",I83,IFERROR(VLOOKUP($U83,RESUMOS!$O$4:$V$15,8,FALSE()),""))</f>
        <v>320</v>
      </c>
      <c r="AC83" s="58"/>
      <c r="AD83" s="90" t="s">
        <v>294</v>
      </c>
      <c r="AG83" s="51" t="n">
        <v>18</v>
      </c>
      <c r="AH83" s="104" t="s">
        <v>161</v>
      </c>
      <c r="AI83" s="105" t="n">
        <f aca="false">SUMIFS($M$5:$M$2587,$B$5:$B$2587,AG83,$J$5:$J$2587,AH83)</f>
        <v>7719</v>
      </c>
      <c r="AJ83" s="105" t="n">
        <f aca="false">SUMIFS(RESUMOS!$J$4:$J$219,RESUMOS!$A$4:$A$219,$AG83,RESUMOS!$B$4:$B$219,$AH83)</f>
        <v>7719</v>
      </c>
      <c r="AK83" s="106" t="str">
        <f aca="false">IF(AI83=AJ83,"OK",AJ83-AI83)</f>
        <v>OK</v>
      </c>
      <c r="AL83" s="115" t="n">
        <v>18</v>
      </c>
      <c r="AM83" s="107" t="s">
        <v>162</v>
      </c>
      <c r="AN83" s="108" t="n">
        <f aca="false">SUMIFS($M$5:$M$2587,$B$5:$B$2587,AL83,$U$5:$U$2587,AM83)+SUMIFS($N$5:$N$2587,$B$5:$B$2587,AL83,$U$5:$U$2587,AM83)</f>
        <v>1602</v>
      </c>
      <c r="AO83" s="105" t="n">
        <f aca="false">SUMIFS(RESUMOS!$W$4:$W$221,RESUMOS!$N$4:$N$221,$AL83,RESUMOS!$O$4:$O$221,$AM83)</f>
        <v>1602</v>
      </c>
      <c r="AP83" s="93" t="str">
        <f aca="false">IF(AN83=AO83,"OK",AO83-AN83)</f>
        <v>OK</v>
      </c>
    </row>
    <row r="84" customFormat="false" ht="18" hidden="false" customHeight="true" outlineLevel="0" collapsed="false">
      <c r="A84" s="76"/>
      <c r="B84" s="43" t="n">
        <v>18</v>
      </c>
      <c r="C84" s="88" t="n">
        <f aca="false">IFERROR(SUMIFS(RESUMOS!$C$4:$C$219,RESUMOS!$A$4:$A$219,$B84,RESUMOS!$B$4:$B$219,$J84),"")</f>
        <v>711</v>
      </c>
      <c r="D84" s="78" t="s">
        <v>13</v>
      </c>
      <c r="E84" s="97" t="n">
        <f aca="false">IFERROR(SUMIFS(RESUMOS!$E$4:$E$219,RESUMOS!$A$4:$A$219,$B84,RESUMOS!$B$4:$B$219,$J84),"")</f>
        <v>0</v>
      </c>
      <c r="F84" s="80" t="s">
        <v>14</v>
      </c>
      <c r="G84" s="81" t="n">
        <f aca="false">IFERROR(SUMIFS(RESUMOS!$G$4:$G$219,RESUMOS!$A$4:$A$219,$B84,RESUMOS!$B$4:$B$219,$J84),"")</f>
        <v>711</v>
      </c>
      <c r="H84" s="78" t="s">
        <v>13</v>
      </c>
      <c r="I84" s="97" t="n">
        <f aca="false">IFERROR(SUMIFS(RESUMOS!$I$4:$I$219,RESUMOS!$A$4:$A$219,$B84,RESUMOS!$B$4:$B$219,$J84),"")</f>
        <v>320</v>
      </c>
      <c r="J84" s="74" t="s">
        <v>75</v>
      </c>
      <c r="K84" s="120"/>
      <c r="L84" s="74"/>
      <c r="M84" s="121" t="n">
        <v>19</v>
      </c>
      <c r="N84" s="111"/>
      <c r="O84" s="111"/>
      <c r="P84" s="111"/>
      <c r="Q84" s="101" t="n">
        <v>0.05</v>
      </c>
      <c r="R84" s="113"/>
      <c r="S84" s="113" t="n">
        <f aca="false">IFERROR(Q84*(M84+N84+O84+P84),"")</f>
        <v>0.95</v>
      </c>
      <c r="T84" s="113" t="n">
        <f aca="false">IFERROR(R84*(M84+N84+O84+P84),"")</f>
        <v>0</v>
      </c>
      <c r="U84" s="74" t="s">
        <v>88</v>
      </c>
      <c r="V84" s="88" t="n">
        <f aca="false">IF($AD84="COMP LAT",C84,IFERROR(VLOOKUP($U84,RESUMOS!$O$4:$V$15,2,FALSE()),""))</f>
        <v>711</v>
      </c>
      <c r="W84" s="78" t="s">
        <v>13</v>
      </c>
      <c r="X84" s="79" t="n">
        <f aca="false">IF($AD84="COMP LAT",E84,IFERROR(VLOOKUP($U84,RESUMOS!$O$4:$V$15,4,FALSE()),""))</f>
        <v>0</v>
      </c>
      <c r="Y84" s="80" t="s">
        <v>14</v>
      </c>
      <c r="Z84" s="81" t="n">
        <f aca="false">IF($AD84="COMP LAT",G84,IFERROR(VLOOKUP($U84,RESUMOS!$O$4:$V$15,6,FALSE()),""))</f>
        <v>711</v>
      </c>
      <c r="AA84" s="78" t="s">
        <v>13</v>
      </c>
      <c r="AB84" s="79" t="n">
        <f aca="false">IF($AD84="COMP LAT",I84,IFERROR(VLOOKUP($U84,RESUMOS!$O$4:$V$15,8,FALSE()),""))</f>
        <v>320</v>
      </c>
      <c r="AC84" s="58"/>
      <c r="AD84" s="90" t="s">
        <v>294</v>
      </c>
      <c r="AG84" s="51" t="n">
        <v>18</v>
      </c>
      <c r="AH84" s="104" t="s">
        <v>163</v>
      </c>
      <c r="AI84" s="105" t="n">
        <f aca="false">SUMIFS($M$5:$M$2587,$B$5:$B$2587,AG84,$J$5:$J$2587,AH84)</f>
        <v>193207</v>
      </c>
      <c r="AJ84" s="105" t="n">
        <f aca="false">SUMIFS(RESUMOS!$J$4:$J$219,RESUMOS!$A$4:$A$219,$AG84,RESUMOS!$B$4:$B$219,$AH84)</f>
        <v>193207</v>
      </c>
      <c r="AK84" s="106" t="str">
        <f aca="false">IF(AI84=AJ84,"OK",AJ84-AI84)</f>
        <v>OK</v>
      </c>
      <c r="AL84" s="115" t="n">
        <v>18</v>
      </c>
      <c r="AM84" s="107" t="s">
        <v>164</v>
      </c>
      <c r="AN84" s="108" t="n">
        <f aca="false">SUMIFS($M$5:$M$2587,$B$5:$B$2587,AL84,$U$5:$U$2587,AM84)+SUMIFS($N$5:$N$2587,$B$5:$B$2587,AL84,$U$5:$U$2587,AM84)</f>
        <v>708</v>
      </c>
      <c r="AO84" s="105" t="n">
        <f aca="false">SUMIFS(RESUMOS!$W$4:$W$221,RESUMOS!$N$4:$N$221,$AL84,RESUMOS!$O$4:$O$221,$AM84)</f>
        <v>708</v>
      </c>
      <c r="AP84" s="93" t="str">
        <f aca="false">IF(AN84=AO84,"OK",AO84-AN84)</f>
        <v>OK</v>
      </c>
    </row>
    <row r="85" customFormat="false" ht="18" hidden="false" customHeight="true" outlineLevel="0" collapsed="false">
      <c r="A85" s="76"/>
      <c r="B85" s="43" t="n">
        <v>18</v>
      </c>
      <c r="C85" s="88" t="n">
        <f aca="false">IFERROR(SUMIFS(RESUMOS!$C$4:$C$219,RESUMOS!$A$4:$A$219,$B85,RESUMOS!$B$4:$B$219,$J85),"")</f>
        <v>711</v>
      </c>
      <c r="D85" s="78" t="s">
        <v>13</v>
      </c>
      <c r="E85" s="97" t="n">
        <f aca="false">IFERROR(SUMIFS(RESUMOS!$E$4:$E$219,RESUMOS!$A$4:$A$219,$B85,RESUMOS!$B$4:$B$219,$J85),"")</f>
        <v>640</v>
      </c>
      <c r="F85" s="80" t="s">
        <v>14</v>
      </c>
      <c r="G85" s="81" t="n">
        <f aca="false">IFERROR(SUMIFS(RESUMOS!$G$4:$G$219,RESUMOS!$A$4:$A$219,$B85,RESUMOS!$B$4:$B$219,$J85),"")</f>
        <v>712</v>
      </c>
      <c r="H85" s="78" t="s">
        <v>13</v>
      </c>
      <c r="I85" s="97" t="n">
        <f aca="false">IFERROR(SUMIFS(RESUMOS!$I$4:$I$219,RESUMOS!$A$4:$A$219,$B85,RESUMOS!$B$4:$B$219,$J85),"")</f>
        <v>720</v>
      </c>
      <c r="J85" s="74" t="s">
        <v>77</v>
      </c>
      <c r="K85" s="120"/>
      <c r="L85" s="74"/>
      <c r="M85" s="121" t="n">
        <v>31</v>
      </c>
      <c r="N85" s="111"/>
      <c r="O85" s="111"/>
      <c r="P85" s="111"/>
      <c r="Q85" s="101" t="n">
        <v>0.05</v>
      </c>
      <c r="R85" s="113"/>
      <c r="S85" s="113" t="n">
        <f aca="false">IFERROR(Q85*(M85+N85+O85+P85),"")</f>
        <v>1.55</v>
      </c>
      <c r="T85" s="113" t="n">
        <f aca="false">IFERROR(R85*(M85+N85+O85+P85),"")</f>
        <v>0</v>
      </c>
      <c r="U85" s="74" t="s">
        <v>88</v>
      </c>
      <c r="V85" s="88" t="n">
        <f aca="false">IF($AD85="COMP LAT",C85,IFERROR(VLOOKUP($U85,RESUMOS!$O$4:$V$15,2,FALSE()),""))</f>
        <v>711</v>
      </c>
      <c r="W85" s="78" t="s">
        <v>13</v>
      </c>
      <c r="X85" s="79" t="n">
        <f aca="false">IF($AD85="COMP LAT",E85,IFERROR(VLOOKUP($U85,RESUMOS!$O$4:$V$15,4,FALSE()),""))</f>
        <v>640</v>
      </c>
      <c r="Y85" s="80" t="s">
        <v>14</v>
      </c>
      <c r="Z85" s="81" t="n">
        <f aca="false">IF($AD85="COMP LAT",G85,IFERROR(VLOOKUP($U85,RESUMOS!$O$4:$V$15,6,FALSE()),""))</f>
        <v>712</v>
      </c>
      <c r="AA85" s="78" t="s">
        <v>13</v>
      </c>
      <c r="AB85" s="79" t="n">
        <f aca="false">IF($AD85="COMP LAT",I85,IFERROR(VLOOKUP($U85,RESUMOS!$O$4:$V$15,8,FALSE()),""))</f>
        <v>720</v>
      </c>
      <c r="AC85" s="58"/>
      <c r="AD85" s="90" t="s">
        <v>294</v>
      </c>
      <c r="AG85" s="51" t="n">
        <v>18</v>
      </c>
      <c r="AH85" s="104" t="s">
        <v>165</v>
      </c>
      <c r="AI85" s="105" t="n">
        <f aca="false">SUMIFS($M$5:$M$2587,$B$5:$B$2587,AG85,$J$5:$J$2587,AH85)</f>
        <v>3134</v>
      </c>
      <c r="AJ85" s="105" t="n">
        <f aca="false">SUMIFS(RESUMOS!$J$4:$J$219,RESUMOS!$A$4:$A$219,$AG85,RESUMOS!$B$4:$B$219,$AH85)</f>
        <v>3134</v>
      </c>
      <c r="AK85" s="106" t="str">
        <f aca="false">IF(AI85=AJ85,"OK",AJ85-AI85)</f>
        <v>OK</v>
      </c>
      <c r="AL85" s="115" t="n">
        <v>18</v>
      </c>
      <c r="AM85" s="107" t="s">
        <v>166</v>
      </c>
      <c r="AN85" s="108" t="n">
        <f aca="false">SUMIFS($M$5:$M$2587,$B$5:$B$2587,AL85,$U$5:$U$2587,AM85)+SUMIFS($N$5:$N$2587,$B$5:$B$2587,AL85,$U$5:$U$2587,AM85)</f>
        <v>27119</v>
      </c>
      <c r="AO85" s="105" t="n">
        <f aca="false">SUMIFS(RESUMOS!$W$4:$W$221,RESUMOS!$N$4:$N$221,$AL85,RESUMOS!$O$4:$O$221,$AM85)</f>
        <v>27119</v>
      </c>
      <c r="AP85" s="93" t="str">
        <f aca="false">IF(AN85=AO85,"OK",AO85-AN85)</f>
        <v>OK</v>
      </c>
    </row>
    <row r="86" customFormat="false" ht="18" hidden="false" customHeight="true" outlineLevel="0" collapsed="false">
      <c r="A86" s="76"/>
      <c r="B86" s="43" t="n">
        <v>18</v>
      </c>
      <c r="C86" s="88" t="n">
        <f aca="false">IFERROR(SUMIFS(RESUMOS!$C$4:$C$219,RESUMOS!$A$4:$A$219,$B86,RESUMOS!$B$4:$B$219,$J86),"")</f>
        <v>711</v>
      </c>
      <c r="D86" s="78" t="s">
        <v>13</v>
      </c>
      <c r="E86" s="97" t="n">
        <f aca="false">IFERROR(SUMIFS(RESUMOS!$E$4:$E$219,RESUMOS!$A$4:$A$219,$B86,RESUMOS!$B$4:$B$219,$J86),"")</f>
        <v>640</v>
      </c>
      <c r="F86" s="80" t="s">
        <v>14</v>
      </c>
      <c r="G86" s="81" t="n">
        <f aca="false">IFERROR(SUMIFS(RESUMOS!$G$4:$G$219,RESUMOS!$A$4:$A$219,$B86,RESUMOS!$B$4:$B$219,$J86),"")</f>
        <v>712</v>
      </c>
      <c r="H86" s="78" t="s">
        <v>13</v>
      </c>
      <c r="I86" s="97" t="n">
        <f aca="false">IFERROR(SUMIFS(RESUMOS!$I$4:$I$219,RESUMOS!$A$4:$A$219,$B86,RESUMOS!$B$4:$B$219,$J86),"")</f>
        <v>720</v>
      </c>
      <c r="J86" s="74" t="s">
        <v>77</v>
      </c>
      <c r="K86" s="120"/>
      <c r="L86" s="74"/>
      <c r="M86" s="121" t="n">
        <v>44</v>
      </c>
      <c r="N86" s="111"/>
      <c r="O86" s="111"/>
      <c r="P86" s="111"/>
      <c r="Q86" s="101" t="n">
        <v>0.05</v>
      </c>
      <c r="R86" s="113"/>
      <c r="S86" s="113" t="n">
        <f aca="false">IFERROR(Q86*(M86+N86+O86+P86),"")</f>
        <v>2.2</v>
      </c>
      <c r="T86" s="113" t="n">
        <f aca="false">IFERROR(R86*(M86+N86+O86+P86),"")</f>
        <v>0</v>
      </c>
      <c r="U86" s="74" t="s">
        <v>90</v>
      </c>
      <c r="V86" s="88" t="n">
        <f aca="false">IF($AD86="COMP LAT",C86,IFERROR(VLOOKUP($U86,RESUMOS!$O$4:$V$15,2,FALSE()),""))</f>
        <v>711</v>
      </c>
      <c r="W86" s="78" t="s">
        <v>13</v>
      </c>
      <c r="X86" s="79" t="n">
        <f aca="false">IF($AD86="COMP LAT",E86,IFERROR(VLOOKUP($U86,RESUMOS!$O$4:$V$15,4,FALSE()),""))</f>
        <v>640</v>
      </c>
      <c r="Y86" s="80" t="s">
        <v>14</v>
      </c>
      <c r="Z86" s="81" t="n">
        <f aca="false">IF($AD86="COMP LAT",G86,IFERROR(VLOOKUP($U86,RESUMOS!$O$4:$V$15,6,FALSE()),""))</f>
        <v>712</v>
      </c>
      <c r="AA86" s="78" t="s">
        <v>13</v>
      </c>
      <c r="AB86" s="79" t="n">
        <f aca="false">IF($AD86="COMP LAT",I86,IFERROR(VLOOKUP($U86,RESUMOS!$O$4:$V$15,8,FALSE()),""))</f>
        <v>720</v>
      </c>
      <c r="AC86" s="58"/>
      <c r="AD86" s="90" t="s">
        <v>294</v>
      </c>
      <c r="AG86" s="51" t="n">
        <v>18</v>
      </c>
      <c r="AH86" s="104" t="s">
        <v>167</v>
      </c>
      <c r="AI86" s="105" t="n">
        <f aca="false">SUMIFS($M$5:$M$2587,$B$5:$B$2587,AG86,$J$5:$J$2587,AH86)</f>
        <v>950124</v>
      </c>
      <c r="AJ86" s="105" t="n">
        <f aca="false">SUMIFS(RESUMOS!$J$4:$J$219,RESUMOS!$A$4:$A$219,$AG86,RESUMOS!$B$4:$B$219,$AH86)</f>
        <v>950124</v>
      </c>
      <c r="AK86" s="106" t="str">
        <f aca="false">IF(AI86=AJ86,"OK",AJ86-AI86)</f>
        <v>OK</v>
      </c>
      <c r="AL86" s="115" t="n">
        <v>18</v>
      </c>
      <c r="AM86" s="107" t="s">
        <v>168</v>
      </c>
      <c r="AN86" s="108" t="n">
        <f aca="false">SUMIFS($M$5:$M$2587,$B$5:$B$2587,AL86,$U$5:$U$2587,AM86)+SUMIFS($N$5:$N$2587,$B$5:$B$2587,AL86,$U$5:$U$2587,AM86)</f>
        <v>127675</v>
      </c>
      <c r="AO86" s="105" t="n">
        <f aca="false">SUMIFS(RESUMOS!$W$4:$W$221,RESUMOS!$N$4:$N$221,$AL86,RESUMOS!$O$4:$O$221,$AM86)</f>
        <v>127675</v>
      </c>
      <c r="AP86" s="93" t="str">
        <f aca="false">IF(AN86=AO86,"OK",AO86-AN86)</f>
        <v>OK</v>
      </c>
    </row>
    <row r="87" customFormat="false" ht="18" hidden="false" customHeight="true" outlineLevel="0" collapsed="false">
      <c r="A87" s="76"/>
      <c r="B87" s="43" t="n">
        <v>18</v>
      </c>
      <c r="C87" s="88" t="n">
        <f aca="false">IFERROR(SUMIFS(RESUMOS!$C$4:$C$219,RESUMOS!$A$4:$A$219,$B87,RESUMOS!$B$4:$B$219,$J87),"")</f>
        <v>713</v>
      </c>
      <c r="D87" s="78" t="s">
        <v>13</v>
      </c>
      <c r="E87" s="97" t="n">
        <f aca="false">IFERROR(SUMIFS(RESUMOS!$E$4:$E$219,RESUMOS!$A$4:$A$219,$B87,RESUMOS!$B$4:$B$219,$J87),"")</f>
        <v>240</v>
      </c>
      <c r="F87" s="80" t="s">
        <v>14</v>
      </c>
      <c r="G87" s="81" t="n">
        <f aca="false">IFERROR(SUMIFS(RESUMOS!$G$4:$G$219,RESUMOS!$A$4:$A$219,$B87,RESUMOS!$B$4:$B$219,$J87),"")</f>
        <v>713</v>
      </c>
      <c r="H87" s="78" t="s">
        <v>13</v>
      </c>
      <c r="I87" s="97" t="n">
        <f aca="false">IFERROR(SUMIFS(RESUMOS!$I$4:$I$219,RESUMOS!$A$4:$A$219,$B87,RESUMOS!$B$4:$B$219,$J87),"")</f>
        <v>880</v>
      </c>
      <c r="J87" s="74" t="s">
        <v>79</v>
      </c>
      <c r="K87" s="120"/>
      <c r="L87" s="74"/>
      <c r="M87" s="121" t="n">
        <v>131</v>
      </c>
      <c r="N87" s="111"/>
      <c r="O87" s="111"/>
      <c r="P87" s="111"/>
      <c r="Q87" s="101" t="n">
        <v>0.05</v>
      </c>
      <c r="R87" s="113"/>
      <c r="S87" s="113" t="n">
        <f aca="false">IFERROR(Q87*(M87+N87+O87+P87),"")</f>
        <v>6.55</v>
      </c>
      <c r="T87" s="113" t="n">
        <f aca="false">IFERROR(R87*(M87+N87+O87+P87),"")</f>
        <v>0</v>
      </c>
      <c r="U87" s="74" t="s">
        <v>90</v>
      </c>
      <c r="V87" s="88" t="n">
        <f aca="false">IF($AD87="COMP LAT",C87,IFERROR(VLOOKUP($U87,RESUMOS!$O$4:$V$15,2,FALSE()),""))</f>
        <v>713</v>
      </c>
      <c r="W87" s="78" t="s">
        <v>13</v>
      </c>
      <c r="X87" s="79" t="n">
        <f aca="false">IF($AD87="COMP LAT",E87,IFERROR(VLOOKUP($U87,RESUMOS!$O$4:$V$15,4,FALSE()),""))</f>
        <v>240</v>
      </c>
      <c r="Y87" s="80" t="s">
        <v>14</v>
      </c>
      <c r="Z87" s="81" t="n">
        <f aca="false">IF($AD87="COMP LAT",G87,IFERROR(VLOOKUP($U87,RESUMOS!$O$4:$V$15,6,FALSE()),""))</f>
        <v>713</v>
      </c>
      <c r="AA87" s="78" t="s">
        <v>13</v>
      </c>
      <c r="AB87" s="79" t="n">
        <f aca="false">IF($AD87="COMP LAT",I87,IFERROR(VLOOKUP($U87,RESUMOS!$O$4:$V$15,8,FALSE()),""))</f>
        <v>880</v>
      </c>
      <c r="AC87" s="58"/>
      <c r="AD87" s="90" t="s">
        <v>294</v>
      </c>
      <c r="AG87" s="51" t="n">
        <v>18</v>
      </c>
      <c r="AH87" s="104" t="s">
        <v>169</v>
      </c>
      <c r="AI87" s="105" t="n">
        <f aca="false">SUMIFS($M$5:$M$2587,$B$5:$B$2587,AG87,$J$5:$J$2587,AH87)</f>
        <v>3749</v>
      </c>
      <c r="AJ87" s="105" t="n">
        <f aca="false">SUMIFS(RESUMOS!$J$4:$J$219,RESUMOS!$A$4:$A$219,$AG87,RESUMOS!$B$4:$B$219,$AH87)</f>
        <v>3749</v>
      </c>
      <c r="AK87" s="106" t="str">
        <f aca="false">IF(AI87=AJ87,"OK",AJ87-AI87)</f>
        <v>OK</v>
      </c>
      <c r="AL87" s="115" t="n">
        <v>18</v>
      </c>
      <c r="AM87" s="107" t="s">
        <v>170</v>
      </c>
      <c r="AN87" s="108" t="n">
        <f aca="false">SUMIFS($M$5:$M$2587,$B$5:$B$2587,AL87,$U$5:$U$2587,AM87)+SUMIFS($N$5:$N$2587,$B$5:$B$2587,AL87,$U$5:$U$2587,AM87)</f>
        <v>8279</v>
      </c>
      <c r="AO87" s="105" t="n">
        <f aca="false">SUMIFS(RESUMOS!$W$4:$W$221,RESUMOS!$N$4:$N$221,$AL87,RESUMOS!$O$4:$O$221,$AM87)</f>
        <v>8279</v>
      </c>
      <c r="AP87" s="93" t="str">
        <f aca="false">IF(AN87=AO87,"OK",AO87-AN87)</f>
        <v>OK</v>
      </c>
    </row>
    <row r="88" customFormat="false" ht="18" hidden="false" customHeight="true" outlineLevel="0" collapsed="false">
      <c r="A88" s="76"/>
      <c r="B88" s="43" t="n">
        <v>18</v>
      </c>
      <c r="C88" s="88" t="n">
        <f aca="false">IFERROR(SUMIFS(RESUMOS!$C$4:$C$219,RESUMOS!$A$4:$A$219,$B88,RESUMOS!$B$4:$B$219,$J88),"")</f>
        <v>713</v>
      </c>
      <c r="D88" s="78" t="s">
        <v>13</v>
      </c>
      <c r="E88" s="97" t="n">
        <f aca="false">IFERROR(SUMIFS(RESUMOS!$E$4:$E$219,RESUMOS!$A$4:$A$219,$B88,RESUMOS!$B$4:$B$219,$J88),"")</f>
        <v>900</v>
      </c>
      <c r="F88" s="80" t="s">
        <v>14</v>
      </c>
      <c r="G88" s="81" t="n">
        <f aca="false">IFERROR(SUMIFS(RESUMOS!$G$4:$G$219,RESUMOS!$A$4:$A$219,$B88,RESUMOS!$B$4:$B$219,$J88),"")</f>
        <v>714</v>
      </c>
      <c r="H88" s="78" t="s">
        <v>13</v>
      </c>
      <c r="I88" s="97" t="n">
        <f aca="false">IFERROR(SUMIFS(RESUMOS!$I$4:$I$219,RESUMOS!$A$4:$A$219,$B88,RESUMOS!$B$4:$B$219,$J88),"")</f>
        <v>440</v>
      </c>
      <c r="J88" s="74" t="s">
        <v>81</v>
      </c>
      <c r="K88" s="120"/>
      <c r="L88" s="74"/>
      <c r="M88" s="121" t="n">
        <v>228</v>
      </c>
      <c r="N88" s="111"/>
      <c r="O88" s="111"/>
      <c r="P88" s="111"/>
      <c r="Q88" s="101" t="n">
        <v>0.05</v>
      </c>
      <c r="R88" s="113"/>
      <c r="S88" s="113" t="n">
        <f aca="false">IFERROR(Q88*(M88+N88+O88+P88),"")</f>
        <v>11.4</v>
      </c>
      <c r="T88" s="113" t="n">
        <f aca="false">IFERROR(R88*(M88+N88+O88+P88),"")</f>
        <v>0</v>
      </c>
      <c r="U88" s="74" t="s">
        <v>92</v>
      </c>
      <c r="V88" s="88" t="n">
        <f aca="false">IF($AD88="COMP LAT",C88,IFERROR(VLOOKUP($U88,RESUMOS!$O$4:$V$15,2,FALSE()),""))</f>
        <v>713</v>
      </c>
      <c r="W88" s="78" t="s">
        <v>13</v>
      </c>
      <c r="X88" s="79" t="n">
        <f aca="false">IF($AD88="COMP LAT",E88,IFERROR(VLOOKUP($U88,RESUMOS!$O$4:$V$15,4,FALSE()),""))</f>
        <v>900</v>
      </c>
      <c r="Y88" s="80" t="s">
        <v>14</v>
      </c>
      <c r="Z88" s="81" t="n">
        <f aca="false">IF($AD88="COMP LAT",G88,IFERROR(VLOOKUP($U88,RESUMOS!$O$4:$V$15,6,FALSE()),""))</f>
        <v>714</v>
      </c>
      <c r="AA88" s="78" t="s">
        <v>13</v>
      </c>
      <c r="AB88" s="79" t="n">
        <f aca="false">IF($AD88="COMP LAT",I88,IFERROR(VLOOKUP($U88,RESUMOS!$O$4:$V$15,8,FALSE()),""))</f>
        <v>440</v>
      </c>
      <c r="AC88" s="58"/>
      <c r="AD88" s="90" t="s">
        <v>294</v>
      </c>
      <c r="AG88" s="51" t="n">
        <v>18</v>
      </c>
      <c r="AH88" s="104" t="s">
        <v>171</v>
      </c>
      <c r="AI88" s="105" t="n">
        <f aca="false">SUMIFS($M$5:$M$2587,$B$5:$B$2587,AG88,$J$5:$J$2587,AH88)</f>
        <v>890</v>
      </c>
      <c r="AJ88" s="105" t="n">
        <f aca="false">SUMIFS(RESUMOS!$J$4:$J$219,RESUMOS!$A$4:$A$219,$AG88,RESUMOS!$B$4:$B$219,$AH88)</f>
        <v>890</v>
      </c>
      <c r="AK88" s="106" t="str">
        <f aca="false">IF(AI88=AJ88,"OK",AJ88-AI88)</f>
        <v>OK</v>
      </c>
      <c r="AL88" s="115" t="n">
        <v>18</v>
      </c>
      <c r="AM88" s="107" t="s">
        <v>172</v>
      </c>
      <c r="AN88" s="108" t="n">
        <f aca="false">SUMIFS($M$5:$M$2587,$B$5:$B$2587,AL88,$U$5:$U$2587,AM88)+SUMIFS($N$5:$N$2587,$B$5:$B$2587,AL88,$U$5:$U$2587,AM88)</f>
        <v>104662</v>
      </c>
      <c r="AO88" s="105" t="n">
        <f aca="false">SUMIFS(RESUMOS!$W$4:$W$221,RESUMOS!$N$4:$N$221,$AL88,RESUMOS!$O$4:$O$221,$AM88)</f>
        <v>104662</v>
      </c>
      <c r="AP88" s="93" t="str">
        <f aca="false">IF(AN88=AO88,"OK",AO88-AN88)</f>
        <v>OK</v>
      </c>
    </row>
    <row r="89" customFormat="false" ht="18" hidden="false" customHeight="true" outlineLevel="0" collapsed="false">
      <c r="A89" s="76"/>
      <c r="B89" s="43" t="n">
        <v>18</v>
      </c>
      <c r="C89" s="88" t="n">
        <f aca="false">IFERROR(SUMIFS(RESUMOS!$C$4:$C$219,RESUMOS!$A$4:$A$219,$B89,RESUMOS!$B$4:$B$219,$J89),"")</f>
        <v>713</v>
      </c>
      <c r="D89" s="78" t="s">
        <v>13</v>
      </c>
      <c r="E89" s="97" t="n">
        <f aca="false">IFERROR(SUMIFS(RESUMOS!$E$4:$E$219,RESUMOS!$A$4:$A$219,$B89,RESUMOS!$B$4:$B$219,$J89),"")</f>
        <v>900</v>
      </c>
      <c r="F89" s="80" t="s">
        <v>14</v>
      </c>
      <c r="G89" s="81" t="n">
        <f aca="false">IFERROR(SUMIFS(RESUMOS!$G$4:$G$219,RESUMOS!$A$4:$A$219,$B89,RESUMOS!$B$4:$B$219,$J89),"")</f>
        <v>714</v>
      </c>
      <c r="H89" s="78" t="s">
        <v>13</v>
      </c>
      <c r="I89" s="97" t="n">
        <f aca="false">IFERROR(SUMIFS(RESUMOS!$I$4:$I$219,RESUMOS!$A$4:$A$219,$B89,RESUMOS!$B$4:$B$219,$J89),"")</f>
        <v>440</v>
      </c>
      <c r="J89" s="74" t="s">
        <v>81</v>
      </c>
      <c r="K89" s="120"/>
      <c r="L89" s="74"/>
      <c r="M89" s="121" t="n">
        <v>40</v>
      </c>
      <c r="N89" s="111"/>
      <c r="O89" s="111"/>
      <c r="P89" s="111"/>
      <c r="Q89" s="101" t="n">
        <v>0.05</v>
      </c>
      <c r="R89" s="113"/>
      <c r="S89" s="113" t="n">
        <f aca="false">IFERROR(Q89*(M89+N89+O89+P89),"")</f>
        <v>2</v>
      </c>
      <c r="T89" s="113" t="n">
        <f aca="false">IFERROR(R89*(M89+N89+O89+P89),"")</f>
        <v>0</v>
      </c>
      <c r="U89" s="74" t="s">
        <v>94</v>
      </c>
      <c r="V89" s="88" t="n">
        <f aca="false">IF($AD89="COMP LAT",C89,IFERROR(VLOOKUP($U89,RESUMOS!$O$4:$V$15,2,FALSE()),""))</f>
        <v>713</v>
      </c>
      <c r="W89" s="78" t="s">
        <v>13</v>
      </c>
      <c r="X89" s="79" t="n">
        <f aca="false">IF($AD89="COMP LAT",E89,IFERROR(VLOOKUP($U89,RESUMOS!$O$4:$V$15,4,FALSE()),""))</f>
        <v>900</v>
      </c>
      <c r="Y89" s="80" t="s">
        <v>14</v>
      </c>
      <c r="Z89" s="81" t="n">
        <f aca="false">IF($AD89="COMP LAT",G89,IFERROR(VLOOKUP($U89,RESUMOS!$O$4:$V$15,6,FALSE()),""))</f>
        <v>714</v>
      </c>
      <c r="AA89" s="78" t="s">
        <v>13</v>
      </c>
      <c r="AB89" s="79" t="n">
        <f aca="false">IF($AD89="COMP LAT",I89,IFERROR(VLOOKUP($U89,RESUMOS!$O$4:$V$15,8,FALSE()),""))</f>
        <v>440</v>
      </c>
      <c r="AC89" s="58"/>
      <c r="AD89" s="90" t="s">
        <v>294</v>
      </c>
      <c r="AG89" s="51" t="n">
        <v>18</v>
      </c>
      <c r="AH89" s="104" t="s">
        <v>173</v>
      </c>
      <c r="AI89" s="105" t="n">
        <f aca="false">SUMIFS($M$5:$M$2587,$B$5:$B$2587,AG89,$J$5:$J$2587,AH89)</f>
        <v>165899</v>
      </c>
      <c r="AJ89" s="105" t="n">
        <f aca="false">SUMIFS(RESUMOS!$J$4:$J$219,RESUMOS!$A$4:$A$219,$AG89,RESUMOS!$B$4:$B$219,$AH89)</f>
        <v>165899</v>
      </c>
      <c r="AK89" s="106" t="str">
        <f aca="false">IF(AI89=AJ89,"OK",AJ89-AI89)</f>
        <v>OK</v>
      </c>
      <c r="AL89" s="115" t="n">
        <v>18</v>
      </c>
      <c r="AM89" s="107" t="s">
        <v>174</v>
      </c>
      <c r="AN89" s="108" t="n">
        <f aca="false">SUMIFS($M$5:$M$2587,$B$5:$B$2587,AL89,$U$5:$U$2587,AM89)+SUMIFS($N$5:$N$2587,$B$5:$B$2587,AL89,$U$5:$U$2587,AM89)</f>
        <v>31820</v>
      </c>
      <c r="AO89" s="105" t="n">
        <f aca="false">SUMIFS(RESUMOS!$W$4:$W$221,RESUMOS!$N$4:$N$221,$AL89,RESUMOS!$O$4:$O$221,$AM89)</f>
        <v>31820</v>
      </c>
      <c r="AP89" s="93" t="str">
        <f aca="false">IF(AN89=AO89,"OK",AO89-AN89)</f>
        <v>OK</v>
      </c>
    </row>
    <row r="90" customFormat="false" ht="18" hidden="false" customHeight="true" outlineLevel="0" collapsed="false">
      <c r="A90" s="76"/>
      <c r="B90" s="43" t="n">
        <v>18</v>
      </c>
      <c r="C90" s="88" t="n">
        <f aca="false">IFERROR(SUMIFS(RESUMOS!$C$4:$C$219,RESUMOS!$A$4:$A$219,$B90,RESUMOS!$B$4:$B$219,$J90),"")</f>
        <v>715</v>
      </c>
      <c r="D90" s="78" t="s">
        <v>13</v>
      </c>
      <c r="E90" s="97" t="n">
        <f aca="false">IFERROR(SUMIFS(RESUMOS!$E$4:$E$219,RESUMOS!$A$4:$A$219,$B90,RESUMOS!$B$4:$B$219,$J90),"")</f>
        <v>0</v>
      </c>
      <c r="F90" s="80" t="s">
        <v>14</v>
      </c>
      <c r="G90" s="81" t="n">
        <f aca="false">IFERROR(SUMIFS(RESUMOS!$G$4:$G$219,RESUMOS!$A$4:$A$219,$B90,RESUMOS!$B$4:$B$219,$J90),"")</f>
        <v>715</v>
      </c>
      <c r="H90" s="78" t="s">
        <v>13</v>
      </c>
      <c r="I90" s="97" t="n">
        <f aca="false">IFERROR(SUMIFS(RESUMOS!$I$4:$I$219,RESUMOS!$A$4:$A$219,$B90,RESUMOS!$B$4:$B$219,$J90),"")</f>
        <v>100</v>
      </c>
      <c r="J90" s="74" t="s">
        <v>83</v>
      </c>
      <c r="K90" s="120"/>
      <c r="L90" s="74"/>
      <c r="M90" s="121" t="n">
        <v>85</v>
      </c>
      <c r="N90" s="111"/>
      <c r="O90" s="111"/>
      <c r="P90" s="111"/>
      <c r="Q90" s="101" t="n">
        <v>0.05</v>
      </c>
      <c r="R90" s="113"/>
      <c r="S90" s="113" t="n">
        <f aca="false">IFERROR(Q90*(M90+N90+O90+P90),"")</f>
        <v>4.25</v>
      </c>
      <c r="T90" s="113" t="n">
        <f aca="false">IFERROR(R90*(M90+N90+O90+P90),"")</f>
        <v>0</v>
      </c>
      <c r="U90" s="74" t="s">
        <v>94</v>
      </c>
      <c r="V90" s="88" t="n">
        <f aca="false">IF($AD90="COMP LAT",C90,IFERROR(VLOOKUP($U90,RESUMOS!$O$4:$V$15,2,FALSE()),""))</f>
        <v>715</v>
      </c>
      <c r="W90" s="78" t="s">
        <v>13</v>
      </c>
      <c r="X90" s="79" t="n">
        <f aca="false">IF($AD90="COMP LAT",E90,IFERROR(VLOOKUP($U90,RESUMOS!$O$4:$V$15,4,FALSE()),""))</f>
        <v>0</v>
      </c>
      <c r="Y90" s="80" t="s">
        <v>14</v>
      </c>
      <c r="Z90" s="81" t="n">
        <f aca="false">IF($AD90="COMP LAT",G90,IFERROR(VLOOKUP($U90,RESUMOS!$O$4:$V$15,6,FALSE()),""))</f>
        <v>715</v>
      </c>
      <c r="AA90" s="78" t="s">
        <v>13</v>
      </c>
      <c r="AB90" s="79" t="n">
        <f aca="false">IF($AD90="COMP LAT",I90,IFERROR(VLOOKUP($U90,RESUMOS!$O$4:$V$15,8,FALSE()),""))</f>
        <v>100</v>
      </c>
      <c r="AC90" s="58"/>
      <c r="AD90" s="90" t="s">
        <v>294</v>
      </c>
      <c r="AG90" s="51" t="n">
        <v>18</v>
      </c>
      <c r="AH90" s="104" t="s">
        <v>175</v>
      </c>
      <c r="AI90" s="105" t="n">
        <f aca="false">SUMIFS($M$5:$M$2587,$B$5:$B$2587,AG90,$J$5:$J$2587,AH90)</f>
        <v>794344</v>
      </c>
      <c r="AJ90" s="105" t="n">
        <f aca="false">SUMIFS(RESUMOS!$J$4:$J$219,RESUMOS!$A$4:$A$219,$AG90,RESUMOS!$B$4:$B$219,$AH90)</f>
        <v>794344</v>
      </c>
      <c r="AK90" s="106" t="str">
        <f aca="false">IF(AI90=AJ90,"OK",AJ90-AI90)</f>
        <v>OK</v>
      </c>
      <c r="AL90" s="115" t="n">
        <v>18</v>
      </c>
      <c r="AM90" s="107" t="s">
        <v>176</v>
      </c>
      <c r="AN90" s="108" t="n">
        <f aca="false">SUMIFS($M$5:$M$2587,$B$5:$B$2587,AL90,$U$5:$U$2587,AM90)+SUMIFS($N$5:$N$2587,$B$5:$B$2587,AL90,$U$5:$U$2587,AM90)</f>
        <v>3622</v>
      </c>
      <c r="AO90" s="105" t="n">
        <f aca="false">SUMIFS(RESUMOS!$W$4:$W$221,RESUMOS!$N$4:$N$221,$AL90,RESUMOS!$O$4:$O$221,$AM90)</f>
        <v>3622</v>
      </c>
      <c r="AP90" s="93" t="str">
        <f aca="false">IF(AN90=AO90,"OK",AO90-AN90)</f>
        <v>OK</v>
      </c>
    </row>
    <row r="91" customFormat="false" ht="18" hidden="false" customHeight="true" outlineLevel="0" collapsed="false">
      <c r="A91" s="76"/>
      <c r="B91" s="43" t="n">
        <v>18</v>
      </c>
      <c r="C91" s="88" t="n">
        <f aca="false">IFERROR(SUMIFS(RESUMOS!$C$4:$C$219,RESUMOS!$A$4:$A$219,$B91,RESUMOS!$B$4:$B$219,$J91),"")</f>
        <v>715</v>
      </c>
      <c r="D91" s="78" t="s">
        <v>13</v>
      </c>
      <c r="E91" s="97" t="n">
        <f aca="false">IFERROR(SUMIFS(RESUMOS!$E$4:$E$219,RESUMOS!$A$4:$A$219,$B91,RESUMOS!$B$4:$B$219,$J91),"")</f>
        <v>400</v>
      </c>
      <c r="F91" s="80" t="s">
        <v>14</v>
      </c>
      <c r="G91" s="81" t="n">
        <f aca="false">IFERROR(SUMIFS(RESUMOS!$G$4:$G$219,RESUMOS!$A$4:$A$219,$B91,RESUMOS!$B$4:$B$219,$J91),"")</f>
        <v>715</v>
      </c>
      <c r="H91" s="78" t="s">
        <v>13</v>
      </c>
      <c r="I91" s="97" t="n">
        <f aca="false">IFERROR(SUMIFS(RESUMOS!$I$4:$I$219,RESUMOS!$A$4:$A$219,$B91,RESUMOS!$B$4:$B$219,$J91),"")</f>
        <v>860</v>
      </c>
      <c r="J91" s="74" t="s">
        <v>85</v>
      </c>
      <c r="K91" s="120"/>
      <c r="L91" s="74"/>
      <c r="M91" s="121" t="n">
        <v>86</v>
      </c>
      <c r="N91" s="111"/>
      <c r="O91" s="111"/>
      <c r="P91" s="111"/>
      <c r="Q91" s="101" t="n">
        <v>0.05</v>
      </c>
      <c r="R91" s="113"/>
      <c r="S91" s="113" t="n">
        <f aca="false">IFERROR(Q91*(M91+N91+O91+P91),"")</f>
        <v>4.3</v>
      </c>
      <c r="T91" s="113" t="n">
        <f aca="false">IFERROR(R91*(M91+N91+O91+P91),"")</f>
        <v>0</v>
      </c>
      <c r="U91" s="74" t="s">
        <v>94</v>
      </c>
      <c r="V91" s="88" t="n">
        <f aca="false">IF($AD91="COMP LAT",C91,IFERROR(VLOOKUP($U91,RESUMOS!$O$4:$V$15,2,FALSE()),""))</f>
        <v>715</v>
      </c>
      <c r="W91" s="78" t="s">
        <v>13</v>
      </c>
      <c r="X91" s="79" t="n">
        <f aca="false">IF($AD91="COMP LAT",E91,IFERROR(VLOOKUP($U91,RESUMOS!$O$4:$V$15,4,FALSE()),""))</f>
        <v>400</v>
      </c>
      <c r="Y91" s="80" t="s">
        <v>14</v>
      </c>
      <c r="Z91" s="81" t="n">
        <f aca="false">IF($AD91="COMP LAT",G91,IFERROR(VLOOKUP($U91,RESUMOS!$O$4:$V$15,6,FALSE()),""))</f>
        <v>715</v>
      </c>
      <c r="AA91" s="78" t="s">
        <v>13</v>
      </c>
      <c r="AB91" s="79" t="n">
        <f aca="false">IF($AD91="COMP LAT",I91,IFERROR(VLOOKUP($U91,RESUMOS!$O$4:$V$15,8,FALSE()),""))</f>
        <v>860</v>
      </c>
      <c r="AC91" s="58"/>
      <c r="AD91" s="90" t="s">
        <v>294</v>
      </c>
      <c r="AG91" s="51" t="n">
        <v>18</v>
      </c>
      <c r="AH91" s="104" t="s">
        <v>177</v>
      </c>
      <c r="AI91" s="105" t="n">
        <f aca="false">SUMIFS($M$5:$M$2587,$B$5:$B$2587,AG91,$J$5:$J$2587,AH91)</f>
        <v>202758</v>
      </c>
      <c r="AJ91" s="105" t="n">
        <f aca="false">SUMIFS(RESUMOS!$J$4:$J$219,RESUMOS!$A$4:$A$219,$AG91,RESUMOS!$B$4:$B$219,$AH91)</f>
        <v>202758</v>
      </c>
      <c r="AK91" s="106" t="str">
        <f aca="false">IF(AI91=AJ91,"OK",AJ91-AI91)</f>
        <v>OK</v>
      </c>
      <c r="AL91" s="115" t="n">
        <v>18</v>
      </c>
      <c r="AM91" s="107" t="s">
        <v>178</v>
      </c>
      <c r="AN91" s="108" t="n">
        <f aca="false">SUMIFS($M$5:$M$2587,$B$5:$B$2587,AL91,$U$5:$U$2587,AM91)+SUMIFS($N$5:$N$2587,$B$5:$B$2587,AL91,$U$5:$U$2587,AM91)</f>
        <v>284547</v>
      </c>
      <c r="AO91" s="105" t="n">
        <f aca="false">SUMIFS(RESUMOS!$W$4:$W$221,RESUMOS!$N$4:$N$221,$AL91,RESUMOS!$O$4:$O$221,$AM91)</f>
        <v>284547</v>
      </c>
      <c r="AP91" s="93" t="str">
        <f aca="false">IF(AN91=AO91,"OK",AO91-AN91)</f>
        <v>OK</v>
      </c>
    </row>
    <row r="92" customFormat="false" ht="18" hidden="false" customHeight="true" outlineLevel="0" collapsed="false">
      <c r="A92" s="76"/>
      <c r="B92" s="43" t="n">
        <v>18</v>
      </c>
      <c r="C92" s="88" t="n">
        <f aca="false">IFERROR(SUMIFS(RESUMOS!$C$4:$C$219,RESUMOS!$A$4:$A$219,$B92,RESUMOS!$B$4:$B$219,$J92),"")</f>
        <v>715</v>
      </c>
      <c r="D92" s="78" t="s">
        <v>13</v>
      </c>
      <c r="E92" s="97" t="n">
        <f aca="false">IFERROR(SUMIFS(RESUMOS!$E$4:$E$219,RESUMOS!$A$4:$A$219,$B92,RESUMOS!$B$4:$B$219,$J92),"")</f>
        <v>400</v>
      </c>
      <c r="F92" s="80" t="s">
        <v>14</v>
      </c>
      <c r="G92" s="81" t="n">
        <f aca="false">IFERROR(SUMIFS(RESUMOS!$G$4:$G$219,RESUMOS!$A$4:$A$219,$B92,RESUMOS!$B$4:$B$219,$J92),"")</f>
        <v>715</v>
      </c>
      <c r="H92" s="78" t="s">
        <v>13</v>
      </c>
      <c r="I92" s="97" t="n">
        <f aca="false">IFERROR(SUMIFS(RESUMOS!$I$4:$I$219,RESUMOS!$A$4:$A$219,$B92,RESUMOS!$B$4:$B$219,$J92),"")</f>
        <v>860</v>
      </c>
      <c r="J92" s="74" t="s">
        <v>85</v>
      </c>
      <c r="K92" s="120"/>
      <c r="L92" s="74"/>
      <c r="M92" s="121" t="n">
        <v>48</v>
      </c>
      <c r="N92" s="111"/>
      <c r="O92" s="111"/>
      <c r="P92" s="111"/>
      <c r="Q92" s="101" t="n">
        <v>0.05</v>
      </c>
      <c r="R92" s="113"/>
      <c r="S92" s="113" t="n">
        <f aca="false">IFERROR(Q92*(M92+N92+O92+P92),"")</f>
        <v>2.4</v>
      </c>
      <c r="T92" s="113" t="n">
        <f aca="false">IFERROR(R92*(M92+N92+O92+P92),"")</f>
        <v>0</v>
      </c>
      <c r="U92" s="74" t="s">
        <v>96</v>
      </c>
      <c r="V92" s="88" t="n">
        <f aca="false">IF($AD92="COMP LAT",C92,IFERROR(VLOOKUP($U92,RESUMOS!$O$4:$V$15,2,FALSE()),""))</f>
        <v>715</v>
      </c>
      <c r="W92" s="78" t="s">
        <v>13</v>
      </c>
      <c r="X92" s="79" t="n">
        <f aca="false">IF($AD92="COMP LAT",E92,IFERROR(VLOOKUP($U92,RESUMOS!$O$4:$V$15,4,FALSE()),""))</f>
        <v>400</v>
      </c>
      <c r="Y92" s="80" t="s">
        <v>14</v>
      </c>
      <c r="Z92" s="81" t="n">
        <f aca="false">IF($AD92="COMP LAT",G92,IFERROR(VLOOKUP($U92,RESUMOS!$O$4:$V$15,6,FALSE()),""))</f>
        <v>715</v>
      </c>
      <c r="AA92" s="78" t="s">
        <v>13</v>
      </c>
      <c r="AB92" s="79" t="n">
        <f aca="false">IF($AD92="COMP LAT",I92,IFERROR(VLOOKUP($U92,RESUMOS!$O$4:$V$15,8,FALSE()),""))</f>
        <v>860</v>
      </c>
      <c r="AC92" s="58"/>
      <c r="AD92" s="90" t="s">
        <v>294</v>
      </c>
      <c r="AG92" s="51" t="n">
        <v>18</v>
      </c>
      <c r="AH92" s="104" t="s">
        <v>179</v>
      </c>
      <c r="AI92" s="105" t="n">
        <f aca="false">SUMIFS($M$5:$M$2587,$B$5:$B$2587,AG92,$J$5:$J$2587,AH92)</f>
        <v>90395</v>
      </c>
      <c r="AJ92" s="105" t="n">
        <f aca="false">SUMIFS(RESUMOS!$J$4:$J$219,RESUMOS!$A$4:$A$219,$AG92,RESUMOS!$B$4:$B$219,$AH92)</f>
        <v>90395</v>
      </c>
      <c r="AK92" s="106" t="str">
        <f aca="false">IF(AI92=AJ92,"OK",AJ92-AI92)</f>
        <v>OK</v>
      </c>
      <c r="AL92" s="115" t="n">
        <v>18</v>
      </c>
      <c r="AM92" s="107" t="s">
        <v>180</v>
      </c>
      <c r="AN92" s="108" t="n">
        <f aca="false">SUMIFS($M$5:$M$2587,$B$5:$B$2587,AL92,$U$5:$U$2587,AM92)+SUMIFS($N$5:$N$2587,$B$5:$B$2587,AL92,$U$5:$U$2587,AM92)</f>
        <v>6648</v>
      </c>
      <c r="AO92" s="105" t="n">
        <f aca="false">SUMIFS(RESUMOS!$W$4:$W$221,RESUMOS!$N$4:$N$221,$AL92,RESUMOS!$O$4:$O$221,$AM92)</f>
        <v>6648</v>
      </c>
      <c r="AP92" s="93" t="str">
        <f aca="false">IF(AN92=AO92,"OK",AO92-AN92)</f>
        <v>OK</v>
      </c>
    </row>
    <row r="93" customFormat="false" ht="18" hidden="false" customHeight="true" outlineLevel="0" collapsed="false">
      <c r="A93" s="76"/>
      <c r="B93" s="43" t="n">
        <v>18</v>
      </c>
      <c r="C93" s="88" t="n">
        <f aca="false">IFERROR(SUMIFS(RESUMOS!$C$4:$C$219,RESUMOS!$A$4:$A$219,$B93,RESUMOS!$B$4:$B$219,$J93),"")</f>
        <v>717</v>
      </c>
      <c r="D93" s="78" t="s">
        <v>13</v>
      </c>
      <c r="E93" s="97" t="n">
        <f aca="false">IFERROR(SUMIFS(RESUMOS!$E$4:$E$219,RESUMOS!$A$4:$A$219,$B93,RESUMOS!$B$4:$B$219,$J93),"")</f>
        <v>0</v>
      </c>
      <c r="F93" s="80" t="s">
        <v>14</v>
      </c>
      <c r="G93" s="81" t="n">
        <f aca="false">IFERROR(SUMIFS(RESUMOS!$G$4:$G$219,RESUMOS!$A$4:$A$219,$B93,RESUMOS!$B$4:$B$219,$J93),"")</f>
        <v>717</v>
      </c>
      <c r="H93" s="78" t="s">
        <v>13</v>
      </c>
      <c r="I93" s="97" t="n">
        <f aca="false">IFERROR(SUMIFS(RESUMOS!$I$4:$I$219,RESUMOS!$A$4:$A$219,$B93,RESUMOS!$B$4:$B$219,$J93),"")</f>
        <v>600</v>
      </c>
      <c r="J93" s="74" t="s">
        <v>87</v>
      </c>
      <c r="K93" s="120"/>
      <c r="L93" s="74"/>
      <c r="M93" s="121" t="n">
        <v>97</v>
      </c>
      <c r="N93" s="111"/>
      <c r="O93" s="111"/>
      <c r="P93" s="111"/>
      <c r="Q93" s="101" t="n">
        <v>0.05</v>
      </c>
      <c r="R93" s="113"/>
      <c r="S93" s="113" t="n">
        <f aca="false">IFERROR(Q93*(M93+N93+O93+P93),"")</f>
        <v>4.85</v>
      </c>
      <c r="T93" s="113" t="n">
        <f aca="false">IFERROR(R93*(M93+N93+O93+P93),"")</f>
        <v>0</v>
      </c>
      <c r="U93" s="74" t="s">
        <v>96</v>
      </c>
      <c r="V93" s="88" t="n">
        <f aca="false">IF($AD93="COMP LAT",C93,IFERROR(VLOOKUP($U93,RESUMOS!$O$4:$V$15,2,FALSE()),""))</f>
        <v>717</v>
      </c>
      <c r="W93" s="78" t="s">
        <v>13</v>
      </c>
      <c r="X93" s="79" t="n">
        <f aca="false">IF($AD93="COMP LAT",E93,IFERROR(VLOOKUP($U93,RESUMOS!$O$4:$V$15,4,FALSE()),""))</f>
        <v>0</v>
      </c>
      <c r="Y93" s="80" t="s">
        <v>14</v>
      </c>
      <c r="Z93" s="81" t="n">
        <f aca="false">IF($AD93="COMP LAT",G93,IFERROR(VLOOKUP($U93,RESUMOS!$O$4:$V$15,6,FALSE()),""))</f>
        <v>717</v>
      </c>
      <c r="AA93" s="78" t="s">
        <v>13</v>
      </c>
      <c r="AB93" s="79" t="n">
        <f aca="false">IF($AD93="COMP LAT",I93,IFERROR(VLOOKUP($U93,RESUMOS!$O$4:$V$15,8,FALSE()),""))</f>
        <v>600</v>
      </c>
      <c r="AC93" s="58"/>
      <c r="AD93" s="90" t="s">
        <v>294</v>
      </c>
      <c r="AG93" s="51" t="n">
        <v>18</v>
      </c>
      <c r="AH93" s="104" t="s">
        <v>181</v>
      </c>
      <c r="AI93" s="105" t="n">
        <f aca="false">SUMIFS($M$5:$M$2587,$B$5:$B$2587,AG93,$J$5:$J$2587,AH93)</f>
        <v>7824</v>
      </c>
      <c r="AJ93" s="105" t="n">
        <f aca="false">SUMIFS(RESUMOS!$J$4:$J$219,RESUMOS!$A$4:$A$219,$AG93,RESUMOS!$B$4:$B$219,$AH93)</f>
        <v>7824</v>
      </c>
      <c r="AK93" s="106" t="str">
        <f aca="false">IF(AI93=AJ93,"OK",AJ93-AI93)</f>
        <v>OK</v>
      </c>
      <c r="AL93" s="115" t="n">
        <v>18</v>
      </c>
      <c r="AM93" s="107" t="s">
        <v>182</v>
      </c>
      <c r="AN93" s="108" t="n">
        <f aca="false">SUMIFS($M$5:$M$2587,$B$5:$B$2587,AL93,$U$5:$U$2587,AM93)+SUMIFS($N$5:$N$2587,$B$5:$B$2587,AL93,$U$5:$U$2587,AM93)</f>
        <v>8683</v>
      </c>
      <c r="AO93" s="105" t="n">
        <f aca="false">SUMIFS(RESUMOS!$W$4:$W$221,RESUMOS!$N$4:$N$221,$AL93,RESUMOS!$O$4:$O$221,$AM93)</f>
        <v>8683</v>
      </c>
      <c r="AP93" s="93" t="str">
        <f aca="false">IF(AN93=AO93,"OK",AO93-AN93)</f>
        <v>OK</v>
      </c>
    </row>
    <row r="94" customFormat="false" ht="18" hidden="false" customHeight="true" outlineLevel="0" collapsed="false">
      <c r="A94" s="76"/>
      <c r="B94" s="43" t="n">
        <v>18</v>
      </c>
      <c r="C94" s="88" t="n">
        <f aca="false">IFERROR(SUMIFS(RESUMOS!$C$4:$C$219,RESUMOS!$A$4:$A$219,$B94,RESUMOS!$B$4:$B$219,$J94),"")</f>
        <v>717</v>
      </c>
      <c r="D94" s="78" t="s">
        <v>13</v>
      </c>
      <c r="E94" s="97" t="n">
        <f aca="false">IFERROR(SUMIFS(RESUMOS!$E$4:$E$219,RESUMOS!$A$4:$A$219,$B94,RESUMOS!$B$4:$B$219,$J94),"")</f>
        <v>0</v>
      </c>
      <c r="F94" s="80" t="s">
        <v>14</v>
      </c>
      <c r="G94" s="81" t="n">
        <f aca="false">IFERROR(SUMIFS(RESUMOS!$G$4:$G$219,RESUMOS!$A$4:$A$219,$B94,RESUMOS!$B$4:$B$219,$J94),"")</f>
        <v>717</v>
      </c>
      <c r="H94" s="78" t="s">
        <v>13</v>
      </c>
      <c r="I94" s="97" t="n">
        <f aca="false">IFERROR(SUMIFS(RESUMOS!$I$4:$I$219,RESUMOS!$A$4:$A$219,$B94,RESUMOS!$B$4:$B$219,$J94),"")</f>
        <v>600</v>
      </c>
      <c r="J94" s="74" t="s">
        <v>87</v>
      </c>
      <c r="K94" s="120"/>
      <c r="L94" s="74"/>
      <c r="M94" s="121" t="n">
        <v>123</v>
      </c>
      <c r="N94" s="111"/>
      <c r="O94" s="111"/>
      <c r="P94" s="111"/>
      <c r="Q94" s="101" t="n">
        <v>0.05</v>
      </c>
      <c r="R94" s="113"/>
      <c r="S94" s="113" t="n">
        <f aca="false">IFERROR(Q94*(M94+N94+O94+P94),"")</f>
        <v>6.15</v>
      </c>
      <c r="T94" s="113" t="n">
        <f aca="false">IFERROR(R94*(M94+N94+O94+P94),"")</f>
        <v>0</v>
      </c>
      <c r="U94" s="74" t="s">
        <v>98</v>
      </c>
      <c r="V94" s="88" t="n">
        <f aca="false">IF($AD94="COMP LAT",C94,IFERROR(VLOOKUP($U94,RESUMOS!$O$4:$V$15,2,FALSE()),""))</f>
        <v>717</v>
      </c>
      <c r="W94" s="78" t="s">
        <v>13</v>
      </c>
      <c r="X94" s="79" t="n">
        <f aca="false">IF($AD94="COMP LAT",E94,IFERROR(VLOOKUP($U94,RESUMOS!$O$4:$V$15,4,FALSE()),""))</f>
        <v>0</v>
      </c>
      <c r="Y94" s="80" t="s">
        <v>14</v>
      </c>
      <c r="Z94" s="81" t="n">
        <f aca="false">IF($AD94="COMP LAT",G94,IFERROR(VLOOKUP($U94,RESUMOS!$O$4:$V$15,6,FALSE()),""))</f>
        <v>717</v>
      </c>
      <c r="AA94" s="78" t="s">
        <v>13</v>
      </c>
      <c r="AB94" s="79" t="n">
        <f aca="false">IF($AD94="COMP LAT",I94,IFERROR(VLOOKUP($U94,RESUMOS!$O$4:$V$15,8,FALSE()),""))</f>
        <v>600</v>
      </c>
      <c r="AC94" s="58"/>
      <c r="AD94" s="90" t="s">
        <v>294</v>
      </c>
      <c r="AG94" s="51" t="n">
        <v>18</v>
      </c>
      <c r="AH94" s="104" t="s">
        <v>183</v>
      </c>
      <c r="AI94" s="105" t="n">
        <f aca="false">SUMIFS($M$5:$M$2587,$B$5:$B$2587,AG94,$J$5:$J$2587,AH94)</f>
        <v>127602</v>
      </c>
      <c r="AJ94" s="105" t="n">
        <f aca="false">SUMIFS(RESUMOS!$J$4:$J$219,RESUMOS!$A$4:$A$219,$AG94,RESUMOS!$B$4:$B$219,$AH94)</f>
        <v>127602</v>
      </c>
      <c r="AK94" s="106" t="str">
        <f aca="false">IF(AI94=AJ94,"OK",AJ94-AI94)</f>
        <v>OK</v>
      </c>
      <c r="AL94" s="115" t="n">
        <v>18</v>
      </c>
      <c r="AM94" s="107" t="s">
        <v>184</v>
      </c>
      <c r="AN94" s="108" t="n">
        <f aca="false">SUMIFS($M$5:$M$2587,$B$5:$B$2587,AL94,$U$5:$U$2587,AM94)+SUMIFS($N$5:$N$2587,$B$5:$B$2587,AL94,$U$5:$U$2587,AM94)</f>
        <v>1576</v>
      </c>
      <c r="AO94" s="105" t="n">
        <f aca="false">SUMIFS(RESUMOS!$W$4:$W$221,RESUMOS!$N$4:$N$221,$AL94,RESUMOS!$O$4:$O$221,$AM94)</f>
        <v>1576</v>
      </c>
      <c r="AP94" s="93" t="str">
        <f aca="false">IF(AN94=AO94,"OK",AO94-AN94)</f>
        <v>OK</v>
      </c>
    </row>
    <row r="95" customFormat="false" ht="18" hidden="false" customHeight="true" outlineLevel="0" collapsed="false">
      <c r="A95" s="76"/>
      <c r="B95" s="43" t="n">
        <v>18</v>
      </c>
      <c r="C95" s="88" t="n">
        <f aca="false">IFERROR(SUMIFS(RESUMOS!$C$4:$C$219,RESUMOS!$A$4:$A$219,$B95,RESUMOS!$B$4:$B$219,$J95),"")</f>
        <v>717</v>
      </c>
      <c r="D95" s="78" t="s">
        <v>13</v>
      </c>
      <c r="E95" s="97" t="n">
        <f aca="false">IFERROR(SUMIFS(RESUMOS!$E$4:$E$219,RESUMOS!$A$4:$A$219,$B95,RESUMOS!$B$4:$B$219,$J95),"")</f>
        <v>0</v>
      </c>
      <c r="F95" s="80" t="s">
        <v>14</v>
      </c>
      <c r="G95" s="81" t="n">
        <f aca="false">IFERROR(SUMIFS(RESUMOS!$G$4:$G$219,RESUMOS!$A$4:$A$219,$B95,RESUMOS!$B$4:$B$219,$J95),"")</f>
        <v>717</v>
      </c>
      <c r="H95" s="78" t="s">
        <v>13</v>
      </c>
      <c r="I95" s="97" t="n">
        <f aca="false">IFERROR(SUMIFS(RESUMOS!$I$4:$I$219,RESUMOS!$A$4:$A$219,$B95,RESUMOS!$B$4:$B$219,$J95),"")</f>
        <v>600</v>
      </c>
      <c r="J95" s="74" t="s">
        <v>87</v>
      </c>
      <c r="K95" s="120"/>
      <c r="L95" s="74"/>
      <c r="M95" s="121" t="n">
        <v>158</v>
      </c>
      <c r="N95" s="111"/>
      <c r="O95" s="111"/>
      <c r="P95" s="111"/>
      <c r="Q95" s="101" t="n">
        <v>0.05</v>
      </c>
      <c r="R95" s="113"/>
      <c r="S95" s="113" t="n">
        <f aca="false">IFERROR(Q95*(M95+N95+O95+P95),"")</f>
        <v>7.9</v>
      </c>
      <c r="T95" s="113" t="n">
        <f aca="false">IFERROR(R95*(M95+N95+O95+P95),"")</f>
        <v>0</v>
      </c>
      <c r="U95" s="74" t="s">
        <v>100</v>
      </c>
      <c r="V95" s="88" t="n">
        <f aca="false">IF($AD95="COMP LAT",C95,IFERROR(VLOOKUP($U95,RESUMOS!$O$4:$V$15,2,FALSE()),""))</f>
        <v>717</v>
      </c>
      <c r="W95" s="78" t="s">
        <v>13</v>
      </c>
      <c r="X95" s="79" t="n">
        <f aca="false">IF($AD95="COMP LAT",E95,IFERROR(VLOOKUP($U95,RESUMOS!$O$4:$V$15,4,FALSE()),""))</f>
        <v>0</v>
      </c>
      <c r="Y95" s="80" t="s">
        <v>14</v>
      </c>
      <c r="Z95" s="81" t="n">
        <f aca="false">IF($AD95="COMP LAT",G95,IFERROR(VLOOKUP($U95,RESUMOS!$O$4:$V$15,6,FALSE()),""))</f>
        <v>717</v>
      </c>
      <c r="AA95" s="78" t="s">
        <v>13</v>
      </c>
      <c r="AB95" s="79" t="n">
        <f aca="false">IF($AD95="COMP LAT",I95,IFERROR(VLOOKUP($U95,RESUMOS!$O$4:$V$15,8,FALSE()),""))</f>
        <v>600</v>
      </c>
      <c r="AC95" s="58"/>
      <c r="AD95" s="90" t="s">
        <v>294</v>
      </c>
      <c r="AG95" s="51" t="n">
        <v>18</v>
      </c>
      <c r="AH95" s="104" t="s">
        <v>185</v>
      </c>
      <c r="AI95" s="105" t="n">
        <f aca="false">SUMIFS($M$5:$M$2587,$B$5:$B$2587,AG95,$J$5:$J$2587,AH95)</f>
        <v>52341</v>
      </c>
      <c r="AJ95" s="105" t="n">
        <f aca="false">SUMIFS(RESUMOS!$J$4:$J$219,RESUMOS!$A$4:$A$219,$AG95,RESUMOS!$B$4:$B$219,$AH95)</f>
        <v>52341</v>
      </c>
      <c r="AK95" s="106" t="str">
        <f aca="false">IF(AI95=AJ95,"OK",AJ95-AI95)</f>
        <v>OK</v>
      </c>
      <c r="AL95" s="115" t="n">
        <v>18</v>
      </c>
      <c r="AM95" s="107" t="s">
        <v>186</v>
      </c>
      <c r="AN95" s="108" t="n">
        <f aca="false">SUMIFS($M$5:$M$2587,$B$5:$B$2587,AL95,$U$5:$U$2587,AM95)+SUMIFS($N$5:$N$2587,$B$5:$B$2587,AL95,$U$5:$U$2587,AM95)</f>
        <v>5318</v>
      </c>
      <c r="AO95" s="105" t="n">
        <f aca="false">SUMIFS(RESUMOS!$W$4:$W$221,RESUMOS!$N$4:$N$221,$AL95,RESUMOS!$O$4:$O$221,$AM95)</f>
        <v>5318</v>
      </c>
      <c r="AP95" s="93" t="str">
        <f aca="false">IF(AN95=AO95,"OK",AO95-AN95)</f>
        <v>OK</v>
      </c>
    </row>
    <row r="96" customFormat="false" ht="18" hidden="false" customHeight="true" outlineLevel="0" collapsed="false">
      <c r="A96" s="76"/>
      <c r="B96" s="43" t="n">
        <v>18</v>
      </c>
      <c r="C96" s="88" t="n">
        <f aca="false">IFERROR(SUMIFS(RESUMOS!$C$4:$C$219,RESUMOS!$A$4:$A$219,$B96,RESUMOS!$B$4:$B$219,$J96),"")</f>
        <v>717</v>
      </c>
      <c r="D96" s="78" t="s">
        <v>13</v>
      </c>
      <c r="E96" s="97" t="n">
        <f aca="false">IFERROR(SUMIFS(RESUMOS!$E$4:$E$219,RESUMOS!$A$4:$A$219,$B96,RESUMOS!$B$4:$B$219,$J96),"")</f>
        <v>780</v>
      </c>
      <c r="F96" s="80" t="s">
        <v>14</v>
      </c>
      <c r="G96" s="81" t="n">
        <f aca="false">IFERROR(SUMIFS(RESUMOS!$G$4:$G$219,RESUMOS!$A$4:$A$219,$B96,RESUMOS!$B$4:$B$219,$J96),"")</f>
        <v>718</v>
      </c>
      <c r="H96" s="78" t="s">
        <v>13</v>
      </c>
      <c r="I96" s="97" t="n">
        <f aca="false">IFERROR(SUMIFS(RESUMOS!$I$4:$I$219,RESUMOS!$A$4:$A$219,$B96,RESUMOS!$B$4:$B$219,$J96),"")</f>
        <v>80</v>
      </c>
      <c r="J96" s="74" t="s">
        <v>89</v>
      </c>
      <c r="K96" s="120"/>
      <c r="L96" s="74"/>
      <c r="M96" s="121" t="n">
        <v>44</v>
      </c>
      <c r="N96" s="111"/>
      <c r="O96" s="111"/>
      <c r="P96" s="111"/>
      <c r="Q96" s="101" t="n">
        <v>0.05</v>
      </c>
      <c r="R96" s="113"/>
      <c r="S96" s="113" t="n">
        <f aca="false">IFERROR(Q96*(M96+N96+O96+P96),"")</f>
        <v>2.2</v>
      </c>
      <c r="T96" s="113" t="n">
        <f aca="false">IFERROR(R96*(M96+N96+O96+P96),"")</f>
        <v>0</v>
      </c>
      <c r="U96" s="74" t="s">
        <v>100</v>
      </c>
      <c r="V96" s="88" t="n">
        <f aca="false">IF($AD96="COMP LAT",C96,IFERROR(VLOOKUP($U96,RESUMOS!$O$4:$V$15,2,FALSE()),""))</f>
        <v>717</v>
      </c>
      <c r="W96" s="78" t="s">
        <v>13</v>
      </c>
      <c r="X96" s="79" t="n">
        <f aca="false">IF($AD96="COMP LAT",E96,IFERROR(VLOOKUP($U96,RESUMOS!$O$4:$V$15,4,FALSE()),""))</f>
        <v>780</v>
      </c>
      <c r="Y96" s="80" t="s">
        <v>14</v>
      </c>
      <c r="Z96" s="81" t="n">
        <f aca="false">IF($AD96="COMP LAT",G96,IFERROR(VLOOKUP($U96,RESUMOS!$O$4:$V$15,6,FALSE()),""))</f>
        <v>718</v>
      </c>
      <c r="AA96" s="78" t="s">
        <v>13</v>
      </c>
      <c r="AB96" s="79" t="n">
        <f aca="false">IF($AD96="COMP LAT",I96,IFERROR(VLOOKUP($U96,RESUMOS!$O$4:$V$15,8,FALSE()),""))</f>
        <v>80</v>
      </c>
      <c r="AC96" s="58"/>
      <c r="AD96" s="90" t="s">
        <v>294</v>
      </c>
      <c r="AG96" s="51" t="n">
        <v>18</v>
      </c>
      <c r="AH96" s="104" t="s">
        <v>187</v>
      </c>
      <c r="AI96" s="105" t="n">
        <f aca="false">SUMIFS($M$5:$M$2587,$B$5:$B$2587,AG96,$J$5:$J$2587,AH96)</f>
        <v>8498</v>
      </c>
      <c r="AJ96" s="105" t="n">
        <f aca="false">SUMIFS(RESUMOS!$J$4:$J$219,RESUMOS!$A$4:$A$219,$AG96,RESUMOS!$B$4:$B$219,$AH96)</f>
        <v>8498</v>
      </c>
      <c r="AK96" s="106" t="str">
        <f aca="false">IF(AI96=AJ96,"OK",AJ96-AI96)</f>
        <v>OK</v>
      </c>
      <c r="AL96" s="115" t="n">
        <v>18</v>
      </c>
      <c r="AM96" s="107" t="s">
        <v>188</v>
      </c>
      <c r="AN96" s="108" t="n">
        <f aca="false">SUMIFS($M$5:$M$2587,$B$5:$B$2587,AL96,$U$5:$U$2587,AM96)+SUMIFS($N$5:$N$2587,$B$5:$B$2587,AL96,$U$5:$U$2587,AM96)</f>
        <v>5238</v>
      </c>
      <c r="AO96" s="105" t="n">
        <f aca="false">SUMIFS(RESUMOS!$W$4:$W$221,RESUMOS!$N$4:$N$221,$AL96,RESUMOS!$O$4:$O$221,$AM96)</f>
        <v>5238</v>
      </c>
      <c r="AP96" s="93" t="str">
        <f aca="false">IF(AN96=AO96,"OK",AO96-AN96)</f>
        <v>OK</v>
      </c>
    </row>
    <row r="97" customFormat="false" ht="18" hidden="false" customHeight="true" outlineLevel="0" collapsed="false">
      <c r="A97" s="76"/>
      <c r="B97" s="43" t="n">
        <v>18</v>
      </c>
      <c r="C97" s="88" t="n">
        <f aca="false">IFERROR(SUMIFS(RESUMOS!$C$4:$C$219,RESUMOS!$A$4:$A$219,$B97,RESUMOS!$B$4:$B$219,$J97),"")</f>
        <v>717</v>
      </c>
      <c r="D97" s="78" t="s">
        <v>13</v>
      </c>
      <c r="E97" s="97" t="n">
        <f aca="false">IFERROR(SUMIFS(RESUMOS!$E$4:$E$219,RESUMOS!$A$4:$A$219,$B97,RESUMOS!$B$4:$B$219,$J97),"")</f>
        <v>780</v>
      </c>
      <c r="F97" s="80" t="s">
        <v>14</v>
      </c>
      <c r="G97" s="81" t="n">
        <f aca="false">IFERROR(SUMIFS(RESUMOS!$G$4:$G$219,RESUMOS!$A$4:$A$219,$B97,RESUMOS!$B$4:$B$219,$J97),"")</f>
        <v>718</v>
      </c>
      <c r="H97" s="78" t="s">
        <v>13</v>
      </c>
      <c r="I97" s="97" t="n">
        <f aca="false">IFERROR(SUMIFS(RESUMOS!$I$4:$I$219,RESUMOS!$A$4:$A$219,$B97,RESUMOS!$B$4:$B$219,$J97),"")</f>
        <v>80</v>
      </c>
      <c r="J97" s="74" t="s">
        <v>89</v>
      </c>
      <c r="K97" s="120"/>
      <c r="L97" s="74"/>
      <c r="M97" s="121" t="n">
        <v>26</v>
      </c>
      <c r="N97" s="111"/>
      <c r="O97" s="111"/>
      <c r="P97" s="111"/>
      <c r="Q97" s="101" t="n">
        <v>0.05</v>
      </c>
      <c r="R97" s="113"/>
      <c r="S97" s="113" t="n">
        <f aca="false">IFERROR(Q97*(M97+N97+O97+P97),"")</f>
        <v>1.3</v>
      </c>
      <c r="T97" s="113" t="n">
        <f aca="false">IFERROR(R97*(M97+N97+O97+P97),"")</f>
        <v>0</v>
      </c>
      <c r="U97" s="74" t="s">
        <v>102</v>
      </c>
      <c r="V97" s="88" t="n">
        <f aca="false">IF($AD97="COMP LAT",C97,IFERROR(VLOOKUP($U97,RESUMOS!$O$4:$V$15,2,FALSE()),""))</f>
        <v>717</v>
      </c>
      <c r="W97" s="78" t="s">
        <v>13</v>
      </c>
      <c r="X97" s="79" t="n">
        <f aca="false">IF($AD97="COMP LAT",E97,IFERROR(VLOOKUP($U97,RESUMOS!$O$4:$V$15,4,FALSE()),""))</f>
        <v>780</v>
      </c>
      <c r="Y97" s="80" t="s">
        <v>14</v>
      </c>
      <c r="Z97" s="81" t="n">
        <f aca="false">IF($AD97="COMP LAT",G97,IFERROR(VLOOKUP($U97,RESUMOS!$O$4:$V$15,6,FALSE()),""))</f>
        <v>718</v>
      </c>
      <c r="AA97" s="78" t="s">
        <v>13</v>
      </c>
      <c r="AB97" s="79" t="n">
        <f aca="false">IF($AD97="COMP LAT",I97,IFERROR(VLOOKUP($U97,RESUMOS!$O$4:$V$15,8,FALSE()),""))</f>
        <v>80</v>
      </c>
      <c r="AC97" s="58"/>
      <c r="AD97" s="90" t="s">
        <v>294</v>
      </c>
      <c r="AG97" s="51" t="n">
        <v>18</v>
      </c>
      <c r="AH97" s="104" t="s">
        <v>189</v>
      </c>
      <c r="AI97" s="105" t="n">
        <f aca="false">SUMIFS($M$5:$M$2587,$B$5:$B$2587,AG97,$J$5:$J$2587,AH97)</f>
        <v>26336</v>
      </c>
      <c r="AJ97" s="105" t="n">
        <f aca="false">SUMIFS(RESUMOS!$J$4:$J$219,RESUMOS!$A$4:$A$219,$AG97,RESUMOS!$B$4:$B$219,$AH97)</f>
        <v>26336</v>
      </c>
      <c r="AK97" s="106" t="str">
        <f aca="false">IF(AI97=AJ97,"OK",AJ97-AI97)</f>
        <v>OK</v>
      </c>
      <c r="AL97" s="115" t="n">
        <v>18</v>
      </c>
      <c r="AM97" s="107" t="s">
        <v>190</v>
      </c>
      <c r="AN97" s="108" t="n">
        <f aca="false">SUMIFS($M$5:$M$2587,$B$5:$B$2587,AL97,$U$5:$U$2587,AM97)+SUMIFS($N$5:$N$2587,$B$5:$B$2587,AL97,$U$5:$U$2587,AM97)</f>
        <v>41649</v>
      </c>
      <c r="AO97" s="105" t="n">
        <f aca="false">SUMIFS(RESUMOS!$W$4:$W$221,RESUMOS!$N$4:$N$221,$AL97,RESUMOS!$O$4:$O$221,$AM97)</f>
        <v>41649</v>
      </c>
      <c r="AP97" s="93" t="str">
        <f aca="false">IF(AN97=AO97,"OK",AO97-AN97)</f>
        <v>OK</v>
      </c>
    </row>
    <row r="98" customFormat="false" ht="18" hidden="false" customHeight="true" outlineLevel="0" collapsed="false">
      <c r="A98" s="76"/>
      <c r="B98" s="43" t="n">
        <v>18</v>
      </c>
      <c r="C98" s="88" t="n">
        <f aca="false">IFERROR(SUMIFS(RESUMOS!$C$4:$C$219,RESUMOS!$A$4:$A$219,$B98,RESUMOS!$B$4:$B$219,$J98),"")</f>
        <v>718</v>
      </c>
      <c r="D98" s="78" t="s">
        <v>13</v>
      </c>
      <c r="E98" s="97" t="n">
        <f aca="false">IFERROR(SUMIFS(RESUMOS!$E$4:$E$219,RESUMOS!$A$4:$A$219,$B98,RESUMOS!$B$4:$B$219,$J98),"")</f>
        <v>240</v>
      </c>
      <c r="F98" s="80" t="s">
        <v>14</v>
      </c>
      <c r="G98" s="81" t="n">
        <f aca="false">IFERROR(SUMIFS(RESUMOS!$G$4:$G$219,RESUMOS!$A$4:$A$219,$B98,RESUMOS!$B$4:$B$219,$J98),"")</f>
        <v>718</v>
      </c>
      <c r="H98" s="78" t="s">
        <v>13</v>
      </c>
      <c r="I98" s="97" t="n">
        <f aca="false">IFERROR(SUMIFS(RESUMOS!$I$4:$I$219,RESUMOS!$A$4:$A$219,$B98,RESUMOS!$B$4:$B$219,$J98),"")</f>
        <v>820</v>
      </c>
      <c r="J98" s="74" t="s">
        <v>91</v>
      </c>
      <c r="K98" s="120"/>
      <c r="L98" s="74"/>
      <c r="M98" s="121" t="n">
        <v>39</v>
      </c>
      <c r="N98" s="111"/>
      <c r="O98" s="111"/>
      <c r="P98" s="111"/>
      <c r="Q98" s="101" t="n">
        <v>0.05</v>
      </c>
      <c r="R98" s="113"/>
      <c r="S98" s="113" t="n">
        <f aca="false">IFERROR(Q98*(M98+N98+O98+P98),"")</f>
        <v>1.95</v>
      </c>
      <c r="T98" s="113" t="n">
        <f aca="false">IFERROR(R98*(M98+N98+O98+P98),"")</f>
        <v>0</v>
      </c>
      <c r="U98" s="74" t="s">
        <v>102</v>
      </c>
      <c r="V98" s="88" t="n">
        <f aca="false">IF($AD98="COMP LAT",C98,IFERROR(VLOOKUP($U98,RESUMOS!$O$4:$V$15,2,FALSE()),""))</f>
        <v>718</v>
      </c>
      <c r="W98" s="78" t="s">
        <v>13</v>
      </c>
      <c r="X98" s="79" t="n">
        <f aca="false">IF($AD98="COMP LAT",E98,IFERROR(VLOOKUP($U98,RESUMOS!$O$4:$V$15,4,FALSE()),""))</f>
        <v>240</v>
      </c>
      <c r="Y98" s="80" t="s">
        <v>14</v>
      </c>
      <c r="Z98" s="81" t="n">
        <f aca="false">IF($AD98="COMP LAT",G98,IFERROR(VLOOKUP($U98,RESUMOS!$O$4:$V$15,6,FALSE()),""))</f>
        <v>718</v>
      </c>
      <c r="AA98" s="78" t="s">
        <v>13</v>
      </c>
      <c r="AB98" s="79" t="n">
        <f aca="false">IF($AD98="COMP LAT",I98,IFERROR(VLOOKUP($U98,RESUMOS!$O$4:$V$15,8,FALSE()),""))</f>
        <v>820</v>
      </c>
      <c r="AC98" s="58"/>
      <c r="AD98" s="90" t="s">
        <v>294</v>
      </c>
      <c r="AG98" s="51" t="n">
        <v>18</v>
      </c>
      <c r="AH98" s="104" t="s">
        <v>191</v>
      </c>
      <c r="AI98" s="105" t="n">
        <f aca="false">SUMIFS($M$5:$M$2587,$B$5:$B$2587,AG98,$J$5:$J$2587,AH98)</f>
        <v>14368</v>
      </c>
      <c r="AJ98" s="105" t="n">
        <f aca="false">SUMIFS(RESUMOS!$J$4:$J$219,RESUMOS!$A$4:$A$219,$AG98,RESUMOS!$B$4:$B$219,$AH98)</f>
        <v>14368</v>
      </c>
      <c r="AK98" s="106" t="str">
        <f aca="false">IF(AI98=AJ98,"OK",AJ98-AI98)</f>
        <v>OK</v>
      </c>
      <c r="AL98" s="115" t="n">
        <v>18</v>
      </c>
      <c r="AM98" s="107" t="s">
        <v>192</v>
      </c>
      <c r="AN98" s="108" t="n">
        <f aca="false">SUMIFS($M$5:$M$2587,$B$5:$B$2587,AL98,$U$5:$U$2587,AM98)+SUMIFS($N$5:$N$2587,$B$5:$B$2587,AL98,$U$5:$U$2587,AM98)</f>
        <v>33832</v>
      </c>
      <c r="AO98" s="105" t="n">
        <f aca="false">SUMIFS(RESUMOS!$W$4:$W$221,RESUMOS!$N$4:$N$221,$AL98,RESUMOS!$O$4:$O$221,$AM98)</f>
        <v>33832</v>
      </c>
      <c r="AP98" s="93" t="str">
        <f aca="false">IF(AN98=AO98,"OK",AO98-AN98)</f>
        <v>OK</v>
      </c>
    </row>
    <row r="99" customFormat="false" ht="18" hidden="false" customHeight="true" outlineLevel="0" collapsed="false">
      <c r="A99" s="76"/>
      <c r="B99" s="43" t="n">
        <v>18</v>
      </c>
      <c r="C99" s="88" t="n">
        <f aca="false">IFERROR(SUMIFS(RESUMOS!$C$4:$C$219,RESUMOS!$A$4:$A$219,$B99,RESUMOS!$B$4:$B$219,$J99),"")</f>
        <v>718</v>
      </c>
      <c r="D99" s="78" t="s">
        <v>13</v>
      </c>
      <c r="E99" s="97" t="n">
        <f aca="false">IFERROR(SUMIFS(RESUMOS!$E$4:$E$219,RESUMOS!$A$4:$A$219,$B99,RESUMOS!$B$4:$B$219,$J99),"")</f>
        <v>240</v>
      </c>
      <c r="F99" s="80" t="s">
        <v>14</v>
      </c>
      <c r="G99" s="81" t="n">
        <f aca="false">IFERROR(SUMIFS(RESUMOS!$G$4:$G$219,RESUMOS!$A$4:$A$219,$B99,RESUMOS!$B$4:$B$219,$J99),"")</f>
        <v>718</v>
      </c>
      <c r="H99" s="78" t="s">
        <v>13</v>
      </c>
      <c r="I99" s="97" t="n">
        <f aca="false">IFERROR(SUMIFS(RESUMOS!$I$4:$I$219,RESUMOS!$A$4:$A$219,$B99,RESUMOS!$B$4:$B$219,$J99),"")</f>
        <v>820</v>
      </c>
      <c r="J99" s="74" t="s">
        <v>91</v>
      </c>
      <c r="K99" s="120"/>
      <c r="L99" s="74"/>
      <c r="M99" s="121" t="n">
        <v>13</v>
      </c>
      <c r="N99" s="111"/>
      <c r="O99" s="111"/>
      <c r="P99" s="111"/>
      <c r="Q99" s="101" t="n">
        <v>0.05</v>
      </c>
      <c r="R99" s="113"/>
      <c r="S99" s="113" t="n">
        <f aca="false">IFERROR(Q99*(M99+N99+O99+P99),"")</f>
        <v>0.65</v>
      </c>
      <c r="T99" s="113" t="n">
        <f aca="false">IFERROR(R99*(M99+N99+O99+P99),"")</f>
        <v>0</v>
      </c>
      <c r="U99" s="74" t="s">
        <v>104</v>
      </c>
      <c r="V99" s="88" t="n">
        <f aca="false">IF($AD99="COMP LAT",C99,IFERROR(VLOOKUP($U99,RESUMOS!$O$4:$V$15,2,FALSE()),""))</f>
        <v>718</v>
      </c>
      <c r="W99" s="78" t="s">
        <v>13</v>
      </c>
      <c r="X99" s="79" t="n">
        <f aca="false">IF($AD99="COMP LAT",E99,IFERROR(VLOOKUP($U99,RESUMOS!$O$4:$V$15,4,FALSE()),""))</f>
        <v>240</v>
      </c>
      <c r="Y99" s="80" t="s">
        <v>14</v>
      </c>
      <c r="Z99" s="81" t="n">
        <f aca="false">IF($AD99="COMP LAT",G99,IFERROR(VLOOKUP($U99,RESUMOS!$O$4:$V$15,6,FALSE()),""))</f>
        <v>718</v>
      </c>
      <c r="AA99" s="78" t="s">
        <v>13</v>
      </c>
      <c r="AB99" s="79" t="n">
        <f aca="false">IF($AD99="COMP LAT",I99,IFERROR(VLOOKUP($U99,RESUMOS!$O$4:$V$15,8,FALSE()),""))</f>
        <v>820</v>
      </c>
      <c r="AC99" s="58"/>
      <c r="AD99" s="90" t="s">
        <v>294</v>
      </c>
      <c r="AG99" s="51" t="n">
        <v>18</v>
      </c>
      <c r="AH99" s="104" t="s">
        <v>193</v>
      </c>
      <c r="AI99" s="105" t="n">
        <f aca="false">SUMIFS($M$5:$M$2587,$B$5:$B$2587,AG99,$J$5:$J$2587,AH99)</f>
        <v>7720</v>
      </c>
      <c r="AJ99" s="105" t="n">
        <f aca="false">SUMIFS(RESUMOS!$J$4:$J$219,RESUMOS!$A$4:$A$219,$AG99,RESUMOS!$B$4:$B$219,$AH99)</f>
        <v>7720</v>
      </c>
      <c r="AK99" s="106" t="str">
        <f aca="false">IF(AI99=AJ99,"OK",AJ99-AI99)</f>
        <v>OK</v>
      </c>
      <c r="AL99" s="115" t="n">
        <v>18</v>
      </c>
      <c r="AM99" s="107" t="s">
        <v>194</v>
      </c>
      <c r="AN99" s="108" t="n">
        <f aca="false">SUMIFS($M$5:$M$2587,$B$5:$B$2587,AL99,$U$5:$U$2587,AM99)+SUMIFS($N$5:$N$2587,$B$5:$B$2587,AL99,$U$5:$U$2587,AM99)</f>
        <v>716004</v>
      </c>
      <c r="AO99" s="105" t="n">
        <f aca="false">SUMIFS(RESUMOS!$W$4:$W$221,RESUMOS!$N$4:$N$221,$AL99,RESUMOS!$O$4:$O$221,$AM99)</f>
        <v>716004</v>
      </c>
      <c r="AP99" s="93" t="str">
        <f aca="false">IF(AN99=AO99,"OK",AO99-AN99)</f>
        <v>OK</v>
      </c>
    </row>
    <row r="100" customFormat="false" ht="18" hidden="false" customHeight="true" outlineLevel="0" collapsed="false">
      <c r="A100" s="76"/>
      <c r="B100" s="43" t="n">
        <v>18</v>
      </c>
      <c r="C100" s="88" t="n">
        <f aca="false">IFERROR(SUMIFS(RESUMOS!$C$4:$C$219,RESUMOS!$A$4:$A$219,$B100,RESUMOS!$B$4:$B$219,$J100),"")</f>
        <v>719</v>
      </c>
      <c r="D100" s="78" t="s">
        <v>13</v>
      </c>
      <c r="E100" s="97" t="n">
        <f aca="false">IFERROR(SUMIFS(RESUMOS!$E$4:$E$219,RESUMOS!$A$4:$A$219,$B100,RESUMOS!$B$4:$B$219,$J100),"")</f>
        <v>60</v>
      </c>
      <c r="F100" s="80" t="s">
        <v>14</v>
      </c>
      <c r="G100" s="81" t="n">
        <f aca="false">IFERROR(SUMIFS(RESUMOS!$G$4:$G$219,RESUMOS!$A$4:$A$219,$B100,RESUMOS!$B$4:$B$219,$J100),"")</f>
        <v>719</v>
      </c>
      <c r="H100" s="78" t="s">
        <v>13</v>
      </c>
      <c r="I100" s="97" t="n">
        <f aca="false">IFERROR(SUMIFS(RESUMOS!$I$4:$I$219,RESUMOS!$A$4:$A$219,$B100,RESUMOS!$B$4:$B$219,$J100),"")</f>
        <v>160</v>
      </c>
      <c r="J100" s="74" t="s">
        <v>93</v>
      </c>
      <c r="K100" s="120"/>
      <c r="L100" s="74"/>
      <c r="M100" s="121" t="n">
        <v>77</v>
      </c>
      <c r="N100" s="111"/>
      <c r="O100" s="111"/>
      <c r="P100" s="111"/>
      <c r="Q100" s="101" t="n">
        <v>0.05</v>
      </c>
      <c r="R100" s="113"/>
      <c r="S100" s="113" t="n">
        <f aca="false">IFERROR(Q100*(M100+N100+O100+P100),"")</f>
        <v>3.85</v>
      </c>
      <c r="T100" s="113" t="n">
        <f aca="false">IFERROR(R100*(M100+N100+O100+P100),"")</f>
        <v>0</v>
      </c>
      <c r="U100" s="74" t="s">
        <v>104</v>
      </c>
      <c r="V100" s="88" t="n">
        <f aca="false">IF($AD100="COMP LAT",C100,IFERROR(VLOOKUP($U100,RESUMOS!$O$4:$V$15,2,FALSE()),""))</f>
        <v>719</v>
      </c>
      <c r="W100" s="78" t="s">
        <v>13</v>
      </c>
      <c r="X100" s="79" t="n">
        <f aca="false">IF($AD100="COMP LAT",E100,IFERROR(VLOOKUP($U100,RESUMOS!$O$4:$V$15,4,FALSE()),""))</f>
        <v>60</v>
      </c>
      <c r="Y100" s="80" t="s">
        <v>14</v>
      </c>
      <c r="Z100" s="81" t="n">
        <f aca="false">IF($AD100="COMP LAT",G100,IFERROR(VLOOKUP($U100,RESUMOS!$O$4:$V$15,6,FALSE()),""))</f>
        <v>719</v>
      </c>
      <c r="AA100" s="78" t="s">
        <v>13</v>
      </c>
      <c r="AB100" s="79" t="n">
        <f aca="false">IF($AD100="COMP LAT",I100,IFERROR(VLOOKUP($U100,RESUMOS!$O$4:$V$15,8,FALSE()),""))</f>
        <v>160</v>
      </c>
      <c r="AC100" s="58"/>
      <c r="AD100" s="90" t="s">
        <v>294</v>
      </c>
      <c r="AG100" s="51" t="n">
        <v>18</v>
      </c>
      <c r="AH100" s="104" t="s">
        <v>195</v>
      </c>
      <c r="AI100" s="105" t="n">
        <f aca="false">SUMIFS($M$5:$M$2587,$B$5:$B$2587,AG100,$J$5:$J$2587,AH100)</f>
        <v>3435</v>
      </c>
      <c r="AJ100" s="105" t="n">
        <f aca="false">SUMIFS(RESUMOS!$J$4:$J$219,RESUMOS!$A$4:$A$219,$AG100,RESUMOS!$B$4:$B$219,$AH100)</f>
        <v>3435</v>
      </c>
      <c r="AK100" s="106" t="str">
        <f aca="false">IF(AI100=AJ100,"OK",AJ100-AI100)</f>
        <v>OK</v>
      </c>
      <c r="AL100" s="115" t="n">
        <v>18</v>
      </c>
      <c r="AM100" s="107" t="s">
        <v>196</v>
      </c>
      <c r="AN100" s="108" t="n">
        <f aca="false">SUMIFS($M$5:$M$2587,$B$5:$B$2587,AL100,$U$5:$U$2587,AM100)+SUMIFS($N$5:$N$2587,$B$5:$B$2587,AL100,$U$5:$U$2587,AM100)</f>
        <v>18284</v>
      </c>
      <c r="AO100" s="105" t="n">
        <f aca="false">SUMIFS(RESUMOS!$W$4:$W$221,RESUMOS!$N$4:$N$221,$AL100,RESUMOS!$O$4:$O$221,$AM100)</f>
        <v>18284</v>
      </c>
      <c r="AP100" s="93" t="str">
        <f aca="false">IF(AN100=AO100,"OK",AO100-AN100)</f>
        <v>OK</v>
      </c>
    </row>
    <row r="101" customFormat="false" ht="18" hidden="false" customHeight="true" outlineLevel="0" collapsed="false">
      <c r="A101" s="76"/>
      <c r="B101" s="43" t="n">
        <v>18</v>
      </c>
      <c r="C101" s="88" t="n">
        <f aca="false">IFERROR(SUMIFS(RESUMOS!$C$4:$C$219,RESUMOS!$A$4:$A$219,$B101,RESUMOS!$B$4:$B$219,$J101),"")</f>
        <v>719</v>
      </c>
      <c r="D101" s="78" t="s">
        <v>13</v>
      </c>
      <c r="E101" s="97" t="n">
        <f aca="false">IFERROR(SUMIFS(RESUMOS!$E$4:$E$219,RESUMOS!$A$4:$A$219,$B101,RESUMOS!$B$4:$B$219,$J101),"")</f>
        <v>500</v>
      </c>
      <c r="F101" s="80" t="s">
        <v>14</v>
      </c>
      <c r="G101" s="81" t="n">
        <f aca="false">IFERROR(SUMIFS(RESUMOS!$G$4:$G$219,RESUMOS!$A$4:$A$219,$B101,RESUMOS!$B$4:$B$219,$J101),"")</f>
        <v>720</v>
      </c>
      <c r="H101" s="78" t="s">
        <v>13</v>
      </c>
      <c r="I101" s="97" t="n">
        <f aca="false">IFERROR(SUMIFS(RESUMOS!$I$4:$I$219,RESUMOS!$A$4:$A$219,$B101,RESUMOS!$B$4:$B$219,$J101),"")</f>
        <v>160</v>
      </c>
      <c r="J101" s="74" t="s">
        <v>95</v>
      </c>
      <c r="K101" s="120"/>
      <c r="L101" s="74"/>
      <c r="M101" s="121" t="n">
        <v>28</v>
      </c>
      <c r="N101" s="111"/>
      <c r="O101" s="111"/>
      <c r="P101" s="111"/>
      <c r="Q101" s="101" t="n">
        <v>0.05</v>
      </c>
      <c r="R101" s="113"/>
      <c r="S101" s="113" t="n">
        <f aca="false">IFERROR(Q101*(M101+N101+O101+P101),"")</f>
        <v>1.4</v>
      </c>
      <c r="T101" s="113" t="n">
        <f aca="false">IFERROR(R101*(M101+N101+O101+P101),"")</f>
        <v>0</v>
      </c>
      <c r="U101" s="74" t="s">
        <v>104</v>
      </c>
      <c r="V101" s="88" t="n">
        <f aca="false">IF($AD101="COMP LAT",C101,IFERROR(VLOOKUP($U101,RESUMOS!$O$4:$V$15,2,FALSE()),""))</f>
        <v>719</v>
      </c>
      <c r="W101" s="78" t="s">
        <v>13</v>
      </c>
      <c r="X101" s="79" t="n">
        <f aca="false">IF($AD101="COMP LAT",E101,IFERROR(VLOOKUP($U101,RESUMOS!$O$4:$V$15,4,FALSE()),""))</f>
        <v>500</v>
      </c>
      <c r="Y101" s="80" t="s">
        <v>14</v>
      </c>
      <c r="Z101" s="81" t="n">
        <f aca="false">IF($AD101="COMP LAT",G101,IFERROR(VLOOKUP($U101,RESUMOS!$O$4:$V$15,6,FALSE()),""))</f>
        <v>720</v>
      </c>
      <c r="AA101" s="78" t="s">
        <v>13</v>
      </c>
      <c r="AB101" s="79" t="n">
        <f aca="false">IF($AD101="COMP LAT",I101,IFERROR(VLOOKUP($U101,RESUMOS!$O$4:$V$15,8,FALSE()),""))</f>
        <v>160</v>
      </c>
      <c r="AC101" s="58"/>
      <c r="AD101" s="90" t="s">
        <v>294</v>
      </c>
      <c r="AG101" s="51" t="n">
        <v>18</v>
      </c>
      <c r="AH101" s="104" t="s">
        <v>197</v>
      </c>
      <c r="AI101" s="105" t="n">
        <f aca="false">SUMIFS($M$5:$M$2587,$B$5:$B$2587,AG101,$J$5:$J$2587,AH101)</f>
        <v>1020610</v>
      </c>
      <c r="AJ101" s="105" t="n">
        <f aca="false">SUMIFS(RESUMOS!$J$4:$J$219,RESUMOS!$A$4:$A$219,$AG101,RESUMOS!$B$4:$B$219,$AH101)</f>
        <v>1020610</v>
      </c>
      <c r="AK101" s="106" t="str">
        <f aca="false">IF(AI101=AJ101,"OK",AJ101-AI101)</f>
        <v>OK</v>
      </c>
      <c r="AL101" s="115" t="n">
        <v>18</v>
      </c>
      <c r="AM101" s="107" t="s">
        <v>198</v>
      </c>
      <c r="AN101" s="108" t="n">
        <f aca="false">SUMIFS($M$5:$M$2587,$B$5:$B$2587,AL101,$U$5:$U$2587,AM101)+SUMIFS($N$5:$N$2587,$B$5:$B$2587,AL101,$U$5:$U$2587,AM101)</f>
        <v>23796</v>
      </c>
      <c r="AO101" s="105" t="n">
        <f aca="false">SUMIFS(RESUMOS!$W$4:$W$221,RESUMOS!$N$4:$N$221,$AL101,RESUMOS!$O$4:$O$221,$AM101)</f>
        <v>23796</v>
      </c>
      <c r="AP101" s="93" t="str">
        <f aca="false">IF(AN101=AO101,"OK",AO101-AN101)</f>
        <v>OK</v>
      </c>
    </row>
    <row r="102" customFormat="false" ht="12.75" hidden="false" customHeight="false" outlineLevel="0" collapsed="false">
      <c r="B102" s="43" t="n">
        <v>18</v>
      </c>
      <c r="C102" s="88" t="n">
        <f aca="false">IFERROR(SUMIFS(RESUMOS!$C$4:$C$219,RESUMOS!$A$4:$A$219,$B102,RESUMOS!$B$4:$B$219,$J102),"")</f>
        <v>719</v>
      </c>
      <c r="D102" s="78" t="s">
        <v>13</v>
      </c>
      <c r="E102" s="97" t="n">
        <f aca="false">IFERROR(SUMIFS(RESUMOS!$E$4:$E$219,RESUMOS!$A$4:$A$219,$B102,RESUMOS!$B$4:$B$219,$J102),"")</f>
        <v>500</v>
      </c>
      <c r="F102" s="80" t="s">
        <v>14</v>
      </c>
      <c r="G102" s="81" t="n">
        <f aca="false">IFERROR(SUMIFS(RESUMOS!$G$4:$G$219,RESUMOS!$A$4:$A$219,$B102,RESUMOS!$B$4:$B$219,$J102),"")</f>
        <v>720</v>
      </c>
      <c r="H102" s="78" t="s">
        <v>13</v>
      </c>
      <c r="I102" s="97" t="n">
        <f aca="false">IFERROR(SUMIFS(RESUMOS!$I$4:$I$219,RESUMOS!$A$4:$A$219,$B102,RESUMOS!$B$4:$B$219,$J102),"")</f>
        <v>160</v>
      </c>
      <c r="J102" s="74" t="s">
        <v>95</v>
      </c>
      <c r="K102" s="120"/>
      <c r="L102" s="74"/>
      <c r="M102" s="121" t="n">
        <v>276</v>
      </c>
      <c r="N102" s="111"/>
      <c r="O102" s="111"/>
      <c r="P102" s="111"/>
      <c r="Q102" s="101" t="n">
        <v>0.05</v>
      </c>
      <c r="R102" s="113"/>
      <c r="S102" s="113" t="n">
        <f aca="false">IFERROR(Q102*(M102+N102+O102+P102),"")</f>
        <v>13.8</v>
      </c>
      <c r="T102" s="113" t="n">
        <f aca="false">IFERROR(R102*(M102+N102+O102+P102),"")</f>
        <v>0</v>
      </c>
      <c r="U102" s="74" t="s">
        <v>106</v>
      </c>
      <c r="V102" s="88" t="n">
        <f aca="false">IF($AD102="COMP LAT",C102,IFERROR(VLOOKUP($U102,RESUMOS!$O$4:$V$15,2,FALSE()),""))</f>
        <v>719</v>
      </c>
      <c r="W102" s="78" t="s">
        <v>13</v>
      </c>
      <c r="X102" s="79" t="n">
        <f aca="false">IF($AD102="COMP LAT",E102,IFERROR(VLOOKUP($U102,RESUMOS!$O$4:$V$15,4,FALSE()),""))</f>
        <v>500</v>
      </c>
      <c r="Y102" s="80" t="s">
        <v>14</v>
      </c>
      <c r="Z102" s="81" t="n">
        <f aca="false">IF($AD102="COMP LAT",G102,IFERROR(VLOOKUP($U102,RESUMOS!$O$4:$V$15,6,FALSE()),""))</f>
        <v>720</v>
      </c>
      <c r="AA102" s="78" t="s">
        <v>13</v>
      </c>
      <c r="AB102" s="79" t="n">
        <f aca="false">IF($AD102="COMP LAT",I102,IFERROR(VLOOKUP($U102,RESUMOS!$O$4:$V$15,8,FALSE()),""))</f>
        <v>160</v>
      </c>
      <c r="AC102" s="58"/>
      <c r="AD102" s="90" t="s">
        <v>294</v>
      </c>
      <c r="AG102" s="51" t="n">
        <v>18</v>
      </c>
      <c r="AH102" s="104" t="s">
        <v>199</v>
      </c>
      <c r="AI102" s="105" t="n">
        <f aca="false">SUMIFS($M$5:$M$2587,$B$5:$B$2587,AG102,$J$5:$J$2587,AH102)</f>
        <v>539412</v>
      </c>
      <c r="AJ102" s="105" t="n">
        <f aca="false">SUMIFS(RESUMOS!$J$4:$J$219,RESUMOS!$A$4:$A$219,$AG102,RESUMOS!$B$4:$B$219,$AH102)</f>
        <v>539412</v>
      </c>
      <c r="AK102" s="106" t="str">
        <f aca="false">IF(AI102=AJ102,"OK",AJ102-AI102)</f>
        <v>OK</v>
      </c>
      <c r="AL102" s="115" t="n">
        <v>18</v>
      </c>
      <c r="AM102" s="107" t="s">
        <v>200</v>
      </c>
      <c r="AN102" s="108" t="n">
        <f aca="false">SUMIFS($M$5:$M$2587,$B$5:$B$2587,AL102,$U$5:$U$2587,AM102)+SUMIFS($N$5:$N$2587,$B$5:$B$2587,AL102,$U$5:$U$2587,AM102)</f>
        <v>63504</v>
      </c>
      <c r="AO102" s="105" t="n">
        <f aca="false">SUMIFS(RESUMOS!$W$4:$W$221,RESUMOS!$N$4:$N$221,$AL102,RESUMOS!$O$4:$O$221,$AM102)</f>
        <v>63504</v>
      </c>
      <c r="AP102" s="93" t="str">
        <f aca="false">IF(AN102=AO102,"OK",AO102-AN102)</f>
        <v>OK</v>
      </c>
    </row>
    <row r="103" s="44" customFormat="true" ht="12.75" hidden="false" customHeight="false" outlineLevel="0" collapsed="false">
      <c r="A103" s="42"/>
      <c r="B103" s="43" t="n">
        <v>18</v>
      </c>
      <c r="C103" s="88" t="n">
        <f aca="false">IFERROR(SUMIFS(RESUMOS!$C$4:$C$219,RESUMOS!$A$4:$A$219,$B103,RESUMOS!$B$4:$B$219,$J103),"")</f>
        <v>720</v>
      </c>
      <c r="D103" s="78" t="s">
        <v>13</v>
      </c>
      <c r="E103" s="97" t="n">
        <f aca="false">IFERROR(SUMIFS(RESUMOS!$E$4:$E$219,RESUMOS!$A$4:$A$219,$B103,RESUMOS!$B$4:$B$219,$J103),"")</f>
        <v>800</v>
      </c>
      <c r="F103" s="80" t="s">
        <v>14</v>
      </c>
      <c r="G103" s="81" t="n">
        <f aca="false">IFERROR(SUMIFS(RESUMOS!$G$4:$G$219,RESUMOS!$A$4:$A$219,$B103,RESUMOS!$B$4:$B$219,$J103),"")</f>
        <v>721</v>
      </c>
      <c r="H103" s="78" t="s">
        <v>13</v>
      </c>
      <c r="I103" s="97" t="n">
        <f aca="false">IFERROR(SUMIFS(RESUMOS!$I$4:$I$219,RESUMOS!$A$4:$A$219,$B103,RESUMOS!$B$4:$B$219,$J103),"")</f>
        <v>440</v>
      </c>
      <c r="J103" s="74" t="s">
        <v>97</v>
      </c>
      <c r="K103" s="120"/>
      <c r="L103" s="74"/>
      <c r="M103" s="121" t="n">
        <v>427</v>
      </c>
      <c r="N103" s="111"/>
      <c r="O103" s="111"/>
      <c r="P103" s="111"/>
      <c r="Q103" s="101" t="n">
        <v>0.05</v>
      </c>
      <c r="R103" s="113"/>
      <c r="S103" s="113" t="n">
        <f aca="false">IFERROR(Q103*(M103+N103+O103+P103),"")</f>
        <v>21.35</v>
      </c>
      <c r="T103" s="113" t="n">
        <f aca="false">IFERROR(R103*(M103+N103+O103+P103),"")</f>
        <v>0</v>
      </c>
      <c r="U103" s="74" t="s">
        <v>106</v>
      </c>
      <c r="V103" s="88" t="n">
        <f aca="false">IF($AD103="COMP LAT",C103,IFERROR(VLOOKUP($U103,RESUMOS!$O$4:$V$15,2,FALSE()),""))</f>
        <v>720</v>
      </c>
      <c r="W103" s="78" t="s">
        <v>13</v>
      </c>
      <c r="X103" s="79" t="n">
        <f aca="false">IF($AD103="COMP LAT",E103,IFERROR(VLOOKUP($U103,RESUMOS!$O$4:$V$15,4,FALSE()),""))</f>
        <v>800</v>
      </c>
      <c r="Y103" s="80" t="s">
        <v>14</v>
      </c>
      <c r="Z103" s="81" t="n">
        <f aca="false">IF($AD103="COMP LAT",G103,IFERROR(VLOOKUP($U103,RESUMOS!$O$4:$V$15,6,FALSE()),""))</f>
        <v>721</v>
      </c>
      <c r="AA103" s="78" t="s">
        <v>13</v>
      </c>
      <c r="AB103" s="79" t="n">
        <f aca="false">IF($AD103="COMP LAT",I103,IFERROR(VLOOKUP($U103,RESUMOS!$O$4:$V$15,8,FALSE()),""))</f>
        <v>440</v>
      </c>
      <c r="AC103" s="58"/>
      <c r="AD103" s="90" t="s">
        <v>294</v>
      </c>
      <c r="AF103" s="50"/>
      <c r="AG103" s="51" t="n">
        <v>18</v>
      </c>
      <c r="AH103" s="104" t="s">
        <v>201</v>
      </c>
      <c r="AI103" s="105" t="n">
        <f aca="false">SUMIFS($M$5:$M$2587,$B$5:$B$2587,AG103,$J$5:$J$2587,AH103)</f>
        <v>66</v>
      </c>
      <c r="AJ103" s="105" t="n">
        <f aca="false">SUMIFS(RESUMOS!$J$4:$J$219,RESUMOS!$A$4:$A$219,$AG103,RESUMOS!$B$4:$B$219,$AH103)</f>
        <v>66</v>
      </c>
      <c r="AK103" s="106" t="str">
        <f aca="false">IF(AI103=AJ103,"OK",AJ103-AI103)</f>
        <v>OK</v>
      </c>
      <c r="AL103" s="115" t="n">
        <v>18</v>
      </c>
      <c r="AM103" s="107" t="s">
        <v>202</v>
      </c>
      <c r="AN103" s="108" t="n">
        <f aca="false">SUMIFS($M$5:$M$2587,$B$5:$B$2587,AL103,$U$5:$U$2587,AM103)+SUMIFS($N$5:$N$2587,$B$5:$B$2587,AL103,$U$5:$U$2587,AM103)</f>
        <v>52631</v>
      </c>
      <c r="AO103" s="105" t="n">
        <f aca="false">SUMIFS(RESUMOS!$W$4:$W$221,RESUMOS!$N$4:$N$221,$AL103,RESUMOS!$O$4:$O$221,$AM103)</f>
        <v>52631</v>
      </c>
      <c r="AP103" s="93" t="str">
        <f aca="false">IF(AN103=AO103,"OK",AO103-AN103)</f>
        <v>OK</v>
      </c>
    </row>
    <row r="104" customFormat="false" ht="12.75" hidden="false" customHeight="false" outlineLevel="0" collapsed="false">
      <c r="A104" s="123"/>
      <c r="B104" s="43" t="n">
        <v>18</v>
      </c>
      <c r="C104" s="88" t="n">
        <f aca="false">IFERROR(SUMIFS(RESUMOS!$C$4:$C$219,RESUMOS!$A$4:$A$219,$B104,RESUMOS!$B$4:$B$219,$J104),"")</f>
        <v>720</v>
      </c>
      <c r="D104" s="78" t="s">
        <v>13</v>
      </c>
      <c r="E104" s="97" t="n">
        <f aca="false">IFERROR(SUMIFS(RESUMOS!$E$4:$E$219,RESUMOS!$A$4:$A$219,$B104,RESUMOS!$B$4:$B$219,$J104),"")</f>
        <v>800</v>
      </c>
      <c r="F104" s="80" t="s">
        <v>14</v>
      </c>
      <c r="G104" s="81" t="n">
        <f aca="false">IFERROR(SUMIFS(RESUMOS!$G$4:$G$219,RESUMOS!$A$4:$A$219,$B104,RESUMOS!$B$4:$B$219,$J104),"")</f>
        <v>721</v>
      </c>
      <c r="H104" s="78" t="s">
        <v>13</v>
      </c>
      <c r="I104" s="97" t="n">
        <f aca="false">IFERROR(SUMIFS(RESUMOS!$I$4:$I$219,RESUMOS!$A$4:$A$219,$B104,RESUMOS!$B$4:$B$219,$J104),"")</f>
        <v>440</v>
      </c>
      <c r="J104" s="74" t="s">
        <v>97</v>
      </c>
      <c r="K104" s="120"/>
      <c r="L104" s="74"/>
      <c r="M104" s="121" t="n">
        <v>208</v>
      </c>
      <c r="N104" s="111"/>
      <c r="O104" s="111"/>
      <c r="P104" s="111"/>
      <c r="Q104" s="101" t="n">
        <v>0.05</v>
      </c>
      <c r="R104" s="113"/>
      <c r="S104" s="113" t="n">
        <f aca="false">IFERROR(Q104*(M104+N104+O104+P104),"")</f>
        <v>10.4</v>
      </c>
      <c r="T104" s="113" t="n">
        <f aca="false">IFERROR(R104*(M104+N104+O104+P104),"")</f>
        <v>0</v>
      </c>
      <c r="U104" s="74" t="s">
        <v>108</v>
      </c>
      <c r="V104" s="88" t="n">
        <f aca="false">IF($AD104="COMP LAT",C104,IFERROR(VLOOKUP($U104,RESUMOS!$O$4:$V$15,2,FALSE()),""))</f>
        <v>720</v>
      </c>
      <c r="W104" s="78" t="s">
        <v>13</v>
      </c>
      <c r="X104" s="79" t="n">
        <f aca="false">IF($AD104="COMP LAT",E104,IFERROR(VLOOKUP($U104,RESUMOS!$O$4:$V$15,4,FALSE()),""))</f>
        <v>800</v>
      </c>
      <c r="Y104" s="80" t="s">
        <v>14</v>
      </c>
      <c r="Z104" s="81" t="n">
        <f aca="false">IF($AD104="COMP LAT",G104,IFERROR(VLOOKUP($U104,RESUMOS!$O$4:$V$15,6,FALSE()),""))</f>
        <v>721</v>
      </c>
      <c r="AA104" s="78" t="s">
        <v>13</v>
      </c>
      <c r="AB104" s="79" t="n">
        <f aca="false">IF($AD104="COMP LAT",I104,IFERROR(VLOOKUP($U104,RESUMOS!$O$4:$V$15,8,FALSE()),""))</f>
        <v>440</v>
      </c>
      <c r="AC104" s="58"/>
      <c r="AD104" s="90" t="s">
        <v>294</v>
      </c>
      <c r="AG104" s="51" t="n">
        <v>18</v>
      </c>
      <c r="AH104" s="104" t="s">
        <v>203</v>
      </c>
      <c r="AI104" s="105" t="n">
        <f aca="false">SUMIFS($M$5:$M$2587,$B$5:$B$2587,AG104,$J$5:$J$2587,AH104)</f>
        <v>27381</v>
      </c>
      <c r="AJ104" s="105" t="n">
        <f aca="false">SUMIFS(RESUMOS!$J$4:$J$219,RESUMOS!$A$4:$A$219,$AG104,RESUMOS!$B$4:$B$219,$AH104)</f>
        <v>27381</v>
      </c>
      <c r="AK104" s="106" t="str">
        <f aca="false">IF(AI104=AJ104,"OK",AJ104-AI104)</f>
        <v>OK</v>
      </c>
      <c r="AL104" s="115" t="n">
        <v>18</v>
      </c>
      <c r="AM104" s="107" t="s">
        <v>204</v>
      </c>
      <c r="AN104" s="108" t="n">
        <f aca="false">SUMIFS($M$5:$M$2587,$B$5:$B$2587,AL104,$U$5:$U$2587,AM104)+SUMIFS($N$5:$N$2587,$B$5:$B$2587,AL104,$U$5:$U$2587,AM104)</f>
        <v>91492</v>
      </c>
      <c r="AO104" s="105" t="n">
        <f aca="false">SUMIFS(RESUMOS!$W$4:$W$221,RESUMOS!$N$4:$N$221,$AL104,RESUMOS!$O$4:$O$221,$AM104)</f>
        <v>91492</v>
      </c>
      <c r="AP104" s="93" t="str">
        <f aca="false">IF(AN104=AO104,"OK",AO104-AN104)</f>
        <v>OK</v>
      </c>
    </row>
    <row r="105" customFormat="false" ht="12.75" hidden="false" customHeight="false" outlineLevel="0" collapsed="false">
      <c r="B105" s="43" t="n">
        <v>18</v>
      </c>
      <c r="C105" s="88" t="n">
        <f aca="false">IFERROR(SUMIFS(RESUMOS!$C$4:$C$219,RESUMOS!$A$4:$A$219,$B105,RESUMOS!$B$4:$B$219,$J105),"")</f>
        <v>720</v>
      </c>
      <c r="D105" s="78" t="s">
        <v>13</v>
      </c>
      <c r="E105" s="97" t="n">
        <f aca="false">IFERROR(SUMIFS(RESUMOS!$E$4:$E$219,RESUMOS!$A$4:$A$219,$B105,RESUMOS!$B$4:$B$219,$J105),"")</f>
        <v>800</v>
      </c>
      <c r="F105" s="80" t="s">
        <v>14</v>
      </c>
      <c r="G105" s="81" t="n">
        <f aca="false">IFERROR(SUMIFS(RESUMOS!$G$4:$G$219,RESUMOS!$A$4:$A$219,$B105,RESUMOS!$B$4:$B$219,$J105),"")</f>
        <v>721</v>
      </c>
      <c r="H105" s="78" t="s">
        <v>13</v>
      </c>
      <c r="I105" s="97" t="n">
        <f aca="false">IFERROR(SUMIFS(RESUMOS!$I$4:$I$219,RESUMOS!$A$4:$A$219,$B105,RESUMOS!$B$4:$B$219,$J105),"")</f>
        <v>440</v>
      </c>
      <c r="J105" s="74" t="s">
        <v>97</v>
      </c>
      <c r="K105" s="120"/>
      <c r="L105" s="74"/>
      <c r="M105" s="121" t="n">
        <v>101</v>
      </c>
      <c r="N105" s="111"/>
      <c r="O105" s="111"/>
      <c r="P105" s="111"/>
      <c r="Q105" s="101" t="n">
        <v>0.05</v>
      </c>
      <c r="R105" s="113"/>
      <c r="S105" s="113" t="n">
        <f aca="false">IFERROR(Q105*(M105+N105+O105+P105),"")</f>
        <v>5.05</v>
      </c>
      <c r="T105" s="113" t="n">
        <f aca="false">IFERROR(R105*(M105+N105+O105+P105),"")</f>
        <v>0</v>
      </c>
      <c r="U105" s="74" t="s">
        <v>110</v>
      </c>
      <c r="V105" s="88" t="n">
        <f aca="false">IF($AD105="COMP LAT",C105,IFERROR(VLOOKUP($U105,RESUMOS!$O$4:$V$15,2,FALSE()),""))</f>
        <v>720</v>
      </c>
      <c r="W105" s="78" t="s">
        <v>13</v>
      </c>
      <c r="X105" s="79" t="n">
        <f aca="false">IF($AD105="COMP LAT",E105,IFERROR(VLOOKUP($U105,RESUMOS!$O$4:$V$15,4,FALSE()),""))</f>
        <v>800</v>
      </c>
      <c r="Y105" s="80" t="s">
        <v>14</v>
      </c>
      <c r="Z105" s="81" t="n">
        <f aca="false">IF($AD105="COMP LAT",G105,IFERROR(VLOOKUP($U105,RESUMOS!$O$4:$V$15,6,FALSE()),""))</f>
        <v>721</v>
      </c>
      <c r="AA105" s="78" t="s">
        <v>13</v>
      </c>
      <c r="AB105" s="79" t="n">
        <f aca="false">IF($AD105="COMP LAT",I105,IFERROR(VLOOKUP($U105,RESUMOS!$O$4:$V$15,8,FALSE()),""))</f>
        <v>440</v>
      </c>
      <c r="AC105" s="58"/>
      <c r="AD105" s="90" t="s">
        <v>294</v>
      </c>
      <c r="AG105" s="51" t="n">
        <v>18</v>
      </c>
      <c r="AH105" s="104" t="s">
        <v>205</v>
      </c>
      <c r="AI105" s="105" t="n">
        <f aca="false">SUMIFS($M$5:$M$2587,$B$5:$B$2587,AG105,$J$5:$J$2587,AH105)</f>
        <v>126812</v>
      </c>
      <c r="AJ105" s="105" t="n">
        <f aca="false">SUMIFS(RESUMOS!$J$4:$J$219,RESUMOS!$A$4:$A$219,$AG105,RESUMOS!$B$4:$B$219,$AH105)</f>
        <v>126812</v>
      </c>
      <c r="AK105" s="106" t="str">
        <f aca="false">IF(AI105=AJ105,"OK",AJ105-AI105)</f>
        <v>OK</v>
      </c>
      <c r="AL105" s="115" t="n">
        <v>18</v>
      </c>
      <c r="AM105" s="107" t="s">
        <v>206</v>
      </c>
      <c r="AN105" s="108" t="n">
        <f aca="false">SUMIFS($M$5:$M$2587,$B$5:$B$2587,AL105,$U$5:$U$2587,AM105)+SUMIFS($N$5:$N$2587,$B$5:$B$2587,AL105,$U$5:$U$2587,AM105)</f>
        <v>1575</v>
      </c>
      <c r="AO105" s="105" t="n">
        <f aca="false">SUMIFS(RESUMOS!$W$4:$W$221,RESUMOS!$N$4:$N$221,$AL105,RESUMOS!$O$4:$O$221,$AM105)</f>
        <v>1575</v>
      </c>
      <c r="AP105" s="93" t="str">
        <f aca="false">IF(AN105=AO105,"OK",AO105-AN105)</f>
        <v>OK</v>
      </c>
    </row>
    <row r="106" customFormat="false" ht="12.75" hidden="false" customHeight="false" outlineLevel="0" collapsed="false">
      <c r="B106" s="43" t="n">
        <v>18</v>
      </c>
      <c r="C106" s="88" t="n">
        <f aca="false">IFERROR(SUMIFS(RESUMOS!$C$4:$C$219,RESUMOS!$A$4:$A$219,$B106,RESUMOS!$B$4:$B$219,$J106),"")</f>
        <v>721</v>
      </c>
      <c r="D106" s="78" t="s">
        <v>13</v>
      </c>
      <c r="E106" s="97" t="n">
        <f aca="false">IFERROR(SUMIFS(RESUMOS!$E$4:$E$219,RESUMOS!$A$4:$A$219,$B106,RESUMOS!$B$4:$B$219,$J106),"")</f>
        <v>520</v>
      </c>
      <c r="F106" s="80" t="s">
        <v>14</v>
      </c>
      <c r="G106" s="81" t="n">
        <f aca="false">IFERROR(SUMIFS(RESUMOS!$G$4:$G$219,RESUMOS!$A$4:$A$219,$B106,RESUMOS!$B$4:$B$219,$J106),"")</f>
        <v>721</v>
      </c>
      <c r="H106" s="78" t="s">
        <v>13</v>
      </c>
      <c r="I106" s="97" t="n">
        <f aca="false">IFERROR(SUMIFS(RESUMOS!$I$4:$I$219,RESUMOS!$A$4:$A$219,$B106,RESUMOS!$B$4:$B$219,$J106),"")</f>
        <v>740</v>
      </c>
      <c r="J106" s="74" t="s">
        <v>99</v>
      </c>
      <c r="K106" s="120"/>
      <c r="L106" s="74"/>
      <c r="M106" s="121" t="n">
        <v>133</v>
      </c>
      <c r="N106" s="111"/>
      <c r="O106" s="111"/>
      <c r="P106" s="111"/>
      <c r="Q106" s="101" t="n">
        <v>0.05</v>
      </c>
      <c r="R106" s="113"/>
      <c r="S106" s="113" t="n">
        <f aca="false">IFERROR(Q106*(M106+N106+O106+P106),"")</f>
        <v>6.65</v>
      </c>
      <c r="T106" s="113" t="n">
        <f aca="false">IFERROR(R106*(M106+N106+O106+P106),"")</f>
        <v>0</v>
      </c>
      <c r="U106" s="74" t="s">
        <v>110</v>
      </c>
      <c r="V106" s="88" t="n">
        <f aca="false">IF($AD106="COMP LAT",C106,IFERROR(VLOOKUP($U106,RESUMOS!$O$4:$V$15,2,FALSE()),""))</f>
        <v>721</v>
      </c>
      <c r="W106" s="78" t="s">
        <v>13</v>
      </c>
      <c r="X106" s="79" t="n">
        <f aca="false">IF($AD106="COMP LAT",E106,IFERROR(VLOOKUP($U106,RESUMOS!$O$4:$V$15,4,FALSE()),""))</f>
        <v>520</v>
      </c>
      <c r="Y106" s="80" t="s">
        <v>14</v>
      </c>
      <c r="Z106" s="81" t="n">
        <f aca="false">IF($AD106="COMP LAT",G106,IFERROR(VLOOKUP($U106,RESUMOS!$O$4:$V$15,6,FALSE()),""))</f>
        <v>721</v>
      </c>
      <c r="AA106" s="78" t="s">
        <v>13</v>
      </c>
      <c r="AB106" s="79" t="n">
        <f aca="false">IF($AD106="COMP LAT",I106,IFERROR(VLOOKUP($U106,RESUMOS!$O$4:$V$15,8,FALSE()),""))</f>
        <v>740</v>
      </c>
      <c r="AC106" s="58"/>
      <c r="AD106" s="90" t="s">
        <v>294</v>
      </c>
      <c r="AG106" s="51" t="n">
        <v>18</v>
      </c>
      <c r="AH106" s="104" t="s">
        <v>207</v>
      </c>
      <c r="AI106" s="105" t="n">
        <f aca="false">SUMIFS($M$5:$M$2587,$B$5:$B$2587,AG106,$J$5:$J$2587,AH106)</f>
        <v>120</v>
      </c>
      <c r="AJ106" s="105" t="n">
        <f aca="false">SUMIFS(RESUMOS!$J$4:$J$219,RESUMOS!$A$4:$A$219,$AG106,RESUMOS!$B$4:$B$219,$AH106)</f>
        <v>120</v>
      </c>
      <c r="AK106" s="106" t="str">
        <f aca="false">IF(AI106=AJ106,"OK",AJ106-AI106)</f>
        <v>OK</v>
      </c>
      <c r="AL106" s="115" t="n">
        <v>18</v>
      </c>
      <c r="AM106" s="107" t="s">
        <v>208</v>
      </c>
      <c r="AN106" s="108" t="n">
        <f aca="false">SUMIFS($M$5:$M$2587,$B$5:$B$2587,AL106,$U$5:$U$2587,AM106)+SUMIFS($N$5:$N$2587,$B$5:$B$2587,AL106,$U$5:$U$2587,AM106)</f>
        <v>349074</v>
      </c>
      <c r="AO106" s="105" t="n">
        <f aca="false">SUMIFS(RESUMOS!$W$4:$W$221,RESUMOS!$N$4:$N$221,$AL106,RESUMOS!$O$4:$O$221,$AM106)</f>
        <v>349074</v>
      </c>
      <c r="AP106" s="93" t="str">
        <f aca="false">IF(AN106=AO106,"OK",AO106-AN106)</f>
        <v>OK</v>
      </c>
    </row>
    <row r="107" customFormat="false" ht="12.75" hidden="false" customHeight="false" outlineLevel="0" collapsed="false">
      <c r="B107" s="43" t="n">
        <v>18</v>
      </c>
      <c r="C107" s="88" t="n">
        <f aca="false">IFERROR(SUMIFS(RESUMOS!$C$4:$C$219,RESUMOS!$A$4:$A$219,$B107,RESUMOS!$B$4:$B$219,$J107),"")</f>
        <v>721</v>
      </c>
      <c r="D107" s="78" t="s">
        <v>13</v>
      </c>
      <c r="E107" s="97" t="n">
        <f aca="false">IFERROR(SUMIFS(RESUMOS!$E$4:$E$219,RESUMOS!$A$4:$A$219,$B107,RESUMOS!$B$4:$B$219,$J107),"")</f>
        <v>520</v>
      </c>
      <c r="F107" s="80" t="s">
        <v>14</v>
      </c>
      <c r="G107" s="81" t="n">
        <f aca="false">IFERROR(SUMIFS(RESUMOS!$G$4:$G$219,RESUMOS!$A$4:$A$219,$B107,RESUMOS!$B$4:$B$219,$J107),"")</f>
        <v>721</v>
      </c>
      <c r="H107" s="78" t="s">
        <v>13</v>
      </c>
      <c r="I107" s="97" t="n">
        <f aca="false">IFERROR(SUMIFS(RESUMOS!$I$4:$I$219,RESUMOS!$A$4:$A$219,$B107,RESUMOS!$B$4:$B$219,$J107),"")</f>
        <v>740</v>
      </c>
      <c r="J107" s="74" t="s">
        <v>99</v>
      </c>
      <c r="K107" s="120"/>
      <c r="L107" s="74"/>
      <c r="M107" s="121" t="n">
        <v>289</v>
      </c>
      <c r="N107" s="111"/>
      <c r="O107" s="111"/>
      <c r="P107" s="111"/>
      <c r="Q107" s="101" t="n">
        <v>0.05</v>
      </c>
      <c r="R107" s="113"/>
      <c r="S107" s="113" t="n">
        <f aca="false">IFERROR(Q107*(M107+N107+O107+P107),"")</f>
        <v>14.45</v>
      </c>
      <c r="T107" s="113" t="n">
        <f aca="false">IFERROR(R107*(M107+N107+O107+P107),"")</f>
        <v>0</v>
      </c>
      <c r="U107" s="74" t="s">
        <v>112</v>
      </c>
      <c r="V107" s="88" t="n">
        <f aca="false">IF($AD107="COMP LAT",C107,IFERROR(VLOOKUP($U107,RESUMOS!$O$4:$V$15,2,FALSE()),""))</f>
        <v>721</v>
      </c>
      <c r="W107" s="78" t="s">
        <v>13</v>
      </c>
      <c r="X107" s="79" t="n">
        <f aca="false">IF($AD107="COMP LAT",E107,IFERROR(VLOOKUP($U107,RESUMOS!$O$4:$V$15,4,FALSE()),""))</f>
        <v>520</v>
      </c>
      <c r="Y107" s="80" t="s">
        <v>14</v>
      </c>
      <c r="Z107" s="81" t="n">
        <f aca="false">IF($AD107="COMP LAT",G107,IFERROR(VLOOKUP($U107,RESUMOS!$O$4:$V$15,6,FALSE()),""))</f>
        <v>721</v>
      </c>
      <c r="AA107" s="78" t="s">
        <v>13</v>
      </c>
      <c r="AB107" s="79" t="n">
        <f aca="false">IF($AD107="COMP LAT",I107,IFERROR(VLOOKUP($U107,RESUMOS!$O$4:$V$15,8,FALSE()),""))</f>
        <v>740</v>
      </c>
      <c r="AC107" s="58"/>
      <c r="AD107" s="90" t="s">
        <v>294</v>
      </c>
      <c r="AG107" s="51" t="n">
        <v>18</v>
      </c>
      <c r="AH107" s="104" t="s">
        <v>209</v>
      </c>
      <c r="AI107" s="105" t="n">
        <f aca="false">SUMIFS($M$5:$M$2587,$B$5:$B$2587,AG107,$J$5:$J$2587,AH107)</f>
        <v>497345</v>
      </c>
      <c r="AJ107" s="105" t="n">
        <f aca="false">SUMIFS(RESUMOS!$J$4:$J$219,RESUMOS!$A$4:$A$219,$AG107,RESUMOS!$B$4:$B$219,$AH107)</f>
        <v>497345</v>
      </c>
      <c r="AK107" s="106" t="str">
        <f aca="false">IF(AI107=AJ107,"OK",AJ107-AI107)</f>
        <v>OK</v>
      </c>
      <c r="AL107" s="115" t="n">
        <v>18</v>
      </c>
      <c r="AM107" s="107" t="s">
        <v>210</v>
      </c>
      <c r="AN107" s="108" t="n">
        <f aca="false">SUMIFS($M$5:$M$2587,$B$5:$B$2587,AL107,$U$5:$U$2587,AM107)+SUMIFS($N$5:$N$2587,$B$5:$B$2587,AL107,$U$5:$U$2587,AM107)</f>
        <v>109045</v>
      </c>
      <c r="AO107" s="105" t="n">
        <f aca="false">SUMIFS(RESUMOS!$W$4:$W$221,RESUMOS!$N$4:$N$221,$AL107,RESUMOS!$O$4:$O$221,$AM107)</f>
        <v>109045</v>
      </c>
      <c r="AP107" s="93" t="str">
        <f aca="false">IF(AN107=AO107,"OK",AO107-AN107)</f>
        <v>OK</v>
      </c>
    </row>
    <row r="108" customFormat="false" ht="12.75" hidden="false" customHeight="false" outlineLevel="0" collapsed="false">
      <c r="B108" s="43" t="n">
        <v>18</v>
      </c>
      <c r="C108" s="88" t="n">
        <f aca="false">IFERROR(SUMIFS(RESUMOS!$C$4:$C$219,RESUMOS!$A$4:$A$219,$B108,RESUMOS!$B$4:$B$219,$J108),"")</f>
        <v>721</v>
      </c>
      <c r="D108" s="78" t="s">
        <v>13</v>
      </c>
      <c r="E108" s="97" t="n">
        <f aca="false">IFERROR(SUMIFS(RESUMOS!$E$4:$E$219,RESUMOS!$A$4:$A$219,$B108,RESUMOS!$B$4:$B$219,$J108),"")</f>
        <v>800</v>
      </c>
      <c r="F108" s="80" t="s">
        <v>14</v>
      </c>
      <c r="G108" s="81" t="n">
        <f aca="false">IFERROR(SUMIFS(RESUMOS!$G$4:$G$219,RESUMOS!$A$4:$A$219,$B108,RESUMOS!$B$4:$B$219,$J108),"")</f>
        <v>722</v>
      </c>
      <c r="H108" s="78" t="s">
        <v>13</v>
      </c>
      <c r="I108" s="97" t="n">
        <f aca="false">IFERROR(SUMIFS(RESUMOS!$I$4:$I$219,RESUMOS!$A$4:$A$219,$B108,RESUMOS!$B$4:$B$219,$J108),"")</f>
        <v>280</v>
      </c>
      <c r="J108" s="74" t="s">
        <v>101</v>
      </c>
      <c r="K108" s="120"/>
      <c r="L108" s="74"/>
      <c r="M108" s="121" t="n">
        <v>59</v>
      </c>
      <c r="N108" s="111"/>
      <c r="O108" s="111"/>
      <c r="P108" s="111"/>
      <c r="Q108" s="101" t="n">
        <v>0.05</v>
      </c>
      <c r="R108" s="113"/>
      <c r="S108" s="113" t="n">
        <f aca="false">IFERROR(Q108*(M108+N108+O108+P108),"")</f>
        <v>2.95</v>
      </c>
      <c r="T108" s="113" t="n">
        <f aca="false">IFERROR(R108*(M108+N108+O108+P108),"")</f>
        <v>0</v>
      </c>
      <c r="U108" s="74" t="s">
        <v>112</v>
      </c>
      <c r="V108" s="88" t="n">
        <f aca="false">IF($AD108="COMP LAT",C108,IFERROR(VLOOKUP($U108,RESUMOS!$O$4:$V$15,2,FALSE()),""))</f>
        <v>721</v>
      </c>
      <c r="W108" s="78" t="s">
        <v>13</v>
      </c>
      <c r="X108" s="79" t="n">
        <f aca="false">IF($AD108="COMP LAT",E108,IFERROR(VLOOKUP($U108,RESUMOS!$O$4:$V$15,4,FALSE()),""))</f>
        <v>800</v>
      </c>
      <c r="Y108" s="80" t="s">
        <v>14</v>
      </c>
      <c r="Z108" s="81" t="n">
        <f aca="false">IF($AD108="COMP LAT",G108,IFERROR(VLOOKUP($U108,RESUMOS!$O$4:$V$15,6,FALSE()),""))</f>
        <v>722</v>
      </c>
      <c r="AA108" s="78" t="s">
        <v>13</v>
      </c>
      <c r="AB108" s="79" t="n">
        <f aca="false">IF($AD108="COMP LAT",I108,IFERROR(VLOOKUP($U108,RESUMOS!$O$4:$V$15,8,FALSE()),""))</f>
        <v>280</v>
      </c>
      <c r="AC108" s="58"/>
      <c r="AD108" s="90" t="s">
        <v>294</v>
      </c>
      <c r="AG108" s="51" t="n">
        <v>18</v>
      </c>
      <c r="AH108" s="104" t="s">
        <v>211</v>
      </c>
      <c r="AI108" s="105" t="n">
        <f aca="false">SUMIFS($M$5:$M$2587,$B$5:$B$2587,AG108,$J$5:$J$2587,AH108)</f>
        <v>104253</v>
      </c>
      <c r="AJ108" s="105" t="n">
        <f aca="false">SUMIFS(RESUMOS!$J$4:$J$219,RESUMOS!$A$4:$A$219,$AG108,RESUMOS!$B$4:$B$219,$AH108)</f>
        <v>104253</v>
      </c>
      <c r="AK108" s="106" t="str">
        <f aca="false">IF(AI108=AJ108,"OK",AJ108-AI108)</f>
        <v>OK</v>
      </c>
      <c r="AL108" s="115" t="n">
        <v>18</v>
      </c>
      <c r="AM108" s="107" t="s">
        <v>212</v>
      </c>
      <c r="AN108" s="108" t="n">
        <f aca="false">SUMIFS($M$5:$M$2587,$B$5:$B$2587,AL108,$U$5:$U$2587,AM108)+SUMIFS($N$5:$N$2587,$B$5:$B$2587,AL108,$U$5:$U$2587,AM108)</f>
        <v>14592</v>
      </c>
      <c r="AO108" s="105" t="n">
        <f aca="false">SUMIFS(RESUMOS!$W$4:$W$221,RESUMOS!$N$4:$N$221,$AL108,RESUMOS!$O$4:$O$221,$AM108)</f>
        <v>14592</v>
      </c>
      <c r="AP108" s="93" t="str">
        <f aca="false">IF(AN108=AO108,"OK",AO108-AN108)</f>
        <v>OK</v>
      </c>
    </row>
    <row r="109" customFormat="false" ht="12.75" hidden="false" customHeight="false" outlineLevel="0" collapsed="false">
      <c r="B109" s="43" t="n">
        <v>18</v>
      </c>
      <c r="C109" s="88" t="n">
        <f aca="false">IFERROR(SUMIFS(RESUMOS!$C$4:$C$219,RESUMOS!$A$4:$A$219,$B109,RESUMOS!$B$4:$B$219,$J109),"")</f>
        <v>721</v>
      </c>
      <c r="D109" s="78" t="s">
        <v>13</v>
      </c>
      <c r="E109" s="97" t="n">
        <f aca="false">IFERROR(SUMIFS(RESUMOS!$E$4:$E$219,RESUMOS!$A$4:$A$219,$B109,RESUMOS!$B$4:$B$219,$J109),"")</f>
        <v>800</v>
      </c>
      <c r="F109" s="80" t="s">
        <v>14</v>
      </c>
      <c r="G109" s="81" t="n">
        <f aca="false">IFERROR(SUMIFS(RESUMOS!$G$4:$G$219,RESUMOS!$A$4:$A$219,$B109,RESUMOS!$B$4:$B$219,$J109),"")</f>
        <v>722</v>
      </c>
      <c r="H109" s="78" t="s">
        <v>13</v>
      </c>
      <c r="I109" s="97" t="n">
        <f aca="false">IFERROR(SUMIFS(RESUMOS!$I$4:$I$219,RESUMOS!$A$4:$A$219,$B109,RESUMOS!$B$4:$B$219,$J109),"")</f>
        <v>280</v>
      </c>
      <c r="J109" s="74" t="s">
        <v>101</v>
      </c>
      <c r="K109" s="120"/>
      <c r="L109" s="74"/>
      <c r="M109" s="121" t="n">
        <v>215</v>
      </c>
      <c r="N109" s="111"/>
      <c r="O109" s="111"/>
      <c r="P109" s="111"/>
      <c r="Q109" s="101" t="n">
        <v>0.05</v>
      </c>
      <c r="R109" s="113"/>
      <c r="S109" s="113" t="n">
        <f aca="false">IFERROR(Q109*(M109+N109+O109+P109),"")</f>
        <v>10.75</v>
      </c>
      <c r="T109" s="113" t="n">
        <f aca="false">IFERROR(R109*(M109+N109+O109+P109),"")</f>
        <v>0</v>
      </c>
      <c r="U109" s="74" t="s">
        <v>114</v>
      </c>
      <c r="V109" s="88" t="n">
        <f aca="false">IF($AD109="COMP LAT",C109,IFERROR(VLOOKUP($U109,RESUMOS!$O$4:$V$15,2,FALSE()),""))</f>
        <v>721</v>
      </c>
      <c r="W109" s="78" t="s">
        <v>13</v>
      </c>
      <c r="X109" s="79" t="n">
        <f aca="false">IF($AD109="COMP LAT",E109,IFERROR(VLOOKUP($U109,RESUMOS!$O$4:$V$15,4,FALSE()),""))</f>
        <v>800</v>
      </c>
      <c r="Y109" s="80" t="s">
        <v>14</v>
      </c>
      <c r="Z109" s="81" t="n">
        <f aca="false">IF($AD109="COMP LAT",G109,IFERROR(VLOOKUP($U109,RESUMOS!$O$4:$V$15,6,FALSE()),""))</f>
        <v>722</v>
      </c>
      <c r="AA109" s="78" t="s">
        <v>13</v>
      </c>
      <c r="AB109" s="79" t="n">
        <f aca="false">IF($AD109="COMP LAT",I109,IFERROR(VLOOKUP($U109,RESUMOS!$O$4:$V$15,8,FALSE()),""))</f>
        <v>280</v>
      </c>
      <c r="AC109" s="58"/>
      <c r="AD109" s="90" t="s">
        <v>294</v>
      </c>
      <c r="AG109" s="51" t="n">
        <v>18</v>
      </c>
      <c r="AH109" s="104" t="s">
        <v>213</v>
      </c>
      <c r="AI109" s="105" t="n">
        <f aca="false">SUMIFS($M$5:$M$2587,$B$5:$B$2587,AG109,$J$5:$J$2587,AH109)</f>
        <v>124009</v>
      </c>
      <c r="AJ109" s="105" t="n">
        <f aca="false">SUMIFS(RESUMOS!$J$4:$J$219,RESUMOS!$A$4:$A$219,$AG109,RESUMOS!$B$4:$B$219,$AH109)</f>
        <v>124009</v>
      </c>
      <c r="AK109" s="106" t="str">
        <f aca="false">IF(AI109=AJ109,"OK",AJ109-AI109)</f>
        <v>OK</v>
      </c>
      <c r="AL109" s="115" t="n">
        <v>18</v>
      </c>
      <c r="AM109" s="107" t="s">
        <v>214</v>
      </c>
      <c r="AN109" s="108" t="n">
        <f aca="false">SUMIFS($M$5:$M$2587,$B$5:$B$2587,AL109,$U$5:$U$2587,AM109)+SUMIFS($N$5:$N$2587,$B$5:$B$2587,AL109,$U$5:$U$2587,AM109)</f>
        <v>22258</v>
      </c>
      <c r="AO109" s="105" t="n">
        <f aca="false">SUMIFS(RESUMOS!$W$4:$W$221,RESUMOS!$N$4:$N$221,$AL109,RESUMOS!$O$4:$O$221,$AM109)</f>
        <v>22258</v>
      </c>
      <c r="AP109" s="93" t="str">
        <f aca="false">IF(AN109=AO109,"OK",AO109-AN109)</f>
        <v>OK</v>
      </c>
    </row>
    <row r="110" customFormat="false" ht="12.75" hidden="false" customHeight="false" outlineLevel="0" collapsed="false">
      <c r="B110" s="43" t="n">
        <v>18</v>
      </c>
      <c r="C110" s="88" t="n">
        <f aca="false">IFERROR(SUMIFS(RESUMOS!$C$4:$C$219,RESUMOS!$A$4:$A$219,$B110,RESUMOS!$B$4:$B$219,$J110),"")</f>
        <v>723</v>
      </c>
      <c r="D110" s="78" t="s">
        <v>13</v>
      </c>
      <c r="E110" s="97" t="n">
        <f aca="false">IFERROR(SUMIFS(RESUMOS!$E$4:$E$219,RESUMOS!$A$4:$A$219,$B110,RESUMOS!$B$4:$B$219,$J110),"")</f>
        <v>220</v>
      </c>
      <c r="F110" s="80" t="s">
        <v>14</v>
      </c>
      <c r="G110" s="81" t="n">
        <f aca="false">IFERROR(SUMIFS(RESUMOS!$G$4:$G$219,RESUMOS!$A$4:$A$219,$B110,RESUMOS!$B$4:$B$219,$J110),"")</f>
        <v>723</v>
      </c>
      <c r="H110" s="78" t="s">
        <v>13</v>
      </c>
      <c r="I110" s="97" t="n">
        <f aca="false">IFERROR(SUMIFS(RESUMOS!$I$4:$I$219,RESUMOS!$A$4:$A$219,$B110,RESUMOS!$B$4:$B$219,$J110),"")</f>
        <v>920</v>
      </c>
      <c r="J110" s="74" t="s">
        <v>103</v>
      </c>
      <c r="K110" s="120"/>
      <c r="L110" s="74"/>
      <c r="M110" s="121" t="n">
        <v>49</v>
      </c>
      <c r="N110" s="111"/>
      <c r="O110" s="111"/>
      <c r="P110" s="111"/>
      <c r="Q110" s="101" t="n">
        <v>0.05</v>
      </c>
      <c r="R110" s="113"/>
      <c r="S110" s="113" t="n">
        <f aca="false">IFERROR(Q110*(M110+N110+O110+P110),"")</f>
        <v>2.45</v>
      </c>
      <c r="T110" s="113" t="n">
        <f aca="false">IFERROR(R110*(M110+N110+O110+P110),"")</f>
        <v>0</v>
      </c>
      <c r="U110" s="74" t="s">
        <v>114</v>
      </c>
      <c r="V110" s="88" t="n">
        <f aca="false">IF($AD110="COMP LAT",C110,IFERROR(VLOOKUP($U110,RESUMOS!$O$4:$V$15,2,FALSE()),""))</f>
        <v>723</v>
      </c>
      <c r="W110" s="78" t="s">
        <v>13</v>
      </c>
      <c r="X110" s="79" t="n">
        <f aca="false">IF($AD110="COMP LAT",E110,IFERROR(VLOOKUP($U110,RESUMOS!$O$4:$V$15,4,FALSE()),""))</f>
        <v>220</v>
      </c>
      <c r="Y110" s="80" t="s">
        <v>14</v>
      </c>
      <c r="Z110" s="81" t="n">
        <f aca="false">IF($AD110="COMP LAT",G110,IFERROR(VLOOKUP($U110,RESUMOS!$O$4:$V$15,6,FALSE()),""))</f>
        <v>723</v>
      </c>
      <c r="AA110" s="78" t="s">
        <v>13</v>
      </c>
      <c r="AB110" s="79" t="n">
        <f aca="false">IF($AD110="COMP LAT",I110,IFERROR(VLOOKUP($U110,RESUMOS!$O$4:$V$15,8,FALSE()),""))</f>
        <v>920</v>
      </c>
      <c r="AC110" s="58"/>
      <c r="AD110" s="90" t="s">
        <v>294</v>
      </c>
      <c r="AG110" s="51" t="n">
        <v>18</v>
      </c>
      <c r="AH110" s="104" t="s">
        <v>215</v>
      </c>
      <c r="AI110" s="105" t="n">
        <f aca="false">SUMIFS($M$5:$M$2587,$B$5:$B$2587,AG110,$J$5:$J$2587,AH110)</f>
        <v>231778</v>
      </c>
      <c r="AJ110" s="105" t="n">
        <f aca="false">SUMIFS(RESUMOS!$J$4:$J$219,RESUMOS!$A$4:$A$219,$AG110,RESUMOS!$B$4:$B$219,$AH110)</f>
        <v>231778</v>
      </c>
      <c r="AK110" s="106" t="str">
        <f aca="false">IF(AI110=AJ110,"OK",AJ110-AI110)</f>
        <v>OK</v>
      </c>
      <c r="AL110" s="115" t="n">
        <v>18</v>
      </c>
      <c r="AM110" s="107" t="s">
        <v>216</v>
      </c>
      <c r="AN110" s="108" t="n">
        <f aca="false">SUMIFS($M$5:$M$2587,$B$5:$B$2587,AL110,$U$5:$U$2587,AM110)+SUMIFS($N$5:$N$2587,$B$5:$B$2587,AL110,$U$5:$U$2587,AM110)</f>
        <v>28753</v>
      </c>
      <c r="AO110" s="105" t="n">
        <f aca="false">SUMIFS(RESUMOS!$W$4:$W$221,RESUMOS!$N$4:$N$221,$AL110,RESUMOS!$O$4:$O$221,$AM110)</f>
        <v>28753</v>
      </c>
      <c r="AP110" s="93" t="str">
        <f aca="false">IF(AN110=AO110,"OK",AO110-AN110)</f>
        <v>OK</v>
      </c>
    </row>
    <row r="111" customFormat="false" ht="12.75" hidden="false" customHeight="false" outlineLevel="0" collapsed="false">
      <c r="B111" s="43" t="n">
        <v>18</v>
      </c>
      <c r="C111" s="88" t="n">
        <f aca="false">IFERROR(SUMIFS(RESUMOS!$C$4:$C$219,RESUMOS!$A$4:$A$219,$B111,RESUMOS!$B$4:$B$219,$J111),"")</f>
        <v>723</v>
      </c>
      <c r="D111" s="78" t="s">
        <v>13</v>
      </c>
      <c r="E111" s="97" t="n">
        <f aca="false">IFERROR(SUMIFS(RESUMOS!$E$4:$E$219,RESUMOS!$A$4:$A$219,$B111,RESUMOS!$B$4:$B$219,$J111),"")</f>
        <v>220</v>
      </c>
      <c r="F111" s="80" t="s">
        <v>14</v>
      </c>
      <c r="G111" s="81" t="n">
        <f aca="false">IFERROR(SUMIFS(RESUMOS!$G$4:$G$219,RESUMOS!$A$4:$A$219,$B111,RESUMOS!$B$4:$B$219,$J111),"")</f>
        <v>723</v>
      </c>
      <c r="H111" s="78" t="s">
        <v>13</v>
      </c>
      <c r="I111" s="97" t="n">
        <f aca="false">IFERROR(SUMIFS(RESUMOS!$I$4:$I$219,RESUMOS!$A$4:$A$219,$B111,RESUMOS!$B$4:$B$219,$J111),"")</f>
        <v>920</v>
      </c>
      <c r="J111" s="74" t="s">
        <v>103</v>
      </c>
      <c r="K111" s="120"/>
      <c r="L111" s="74"/>
      <c r="M111" s="121" t="n">
        <v>27</v>
      </c>
      <c r="N111" s="111"/>
      <c r="O111" s="111"/>
      <c r="P111" s="111"/>
      <c r="Q111" s="101" t="n">
        <v>0.05</v>
      </c>
      <c r="R111" s="113"/>
      <c r="S111" s="113" t="n">
        <f aca="false">IFERROR(Q111*(M111+N111+O111+P111),"")</f>
        <v>1.35</v>
      </c>
      <c r="T111" s="113" t="n">
        <f aca="false">IFERROR(R111*(M111+N111+O111+P111),"")</f>
        <v>0</v>
      </c>
      <c r="U111" s="74" t="s">
        <v>116</v>
      </c>
      <c r="V111" s="88" t="n">
        <f aca="false">IF($AD111="COMP LAT",C111,IFERROR(VLOOKUP($U111,RESUMOS!$O$4:$V$15,2,FALSE()),""))</f>
        <v>723</v>
      </c>
      <c r="W111" s="78" t="s">
        <v>13</v>
      </c>
      <c r="X111" s="79" t="n">
        <f aca="false">IF($AD111="COMP LAT",E111,IFERROR(VLOOKUP($U111,RESUMOS!$O$4:$V$15,4,FALSE()),""))</f>
        <v>220</v>
      </c>
      <c r="Y111" s="80" t="s">
        <v>14</v>
      </c>
      <c r="Z111" s="81" t="n">
        <f aca="false">IF($AD111="COMP LAT",G111,IFERROR(VLOOKUP($U111,RESUMOS!$O$4:$V$15,6,FALSE()),""))</f>
        <v>723</v>
      </c>
      <c r="AA111" s="78" t="s">
        <v>13</v>
      </c>
      <c r="AB111" s="79" t="n">
        <f aca="false">IF($AD111="COMP LAT",I111,IFERROR(VLOOKUP($U111,RESUMOS!$O$4:$V$15,8,FALSE()),""))</f>
        <v>920</v>
      </c>
      <c r="AC111" s="58"/>
      <c r="AD111" s="90" t="s">
        <v>294</v>
      </c>
      <c r="AG111" s="51" t="n">
        <v>18</v>
      </c>
      <c r="AH111" s="104" t="s">
        <v>217</v>
      </c>
      <c r="AI111" s="105" t="n">
        <f aca="false">SUMIFS($M$5:$M$2587,$B$5:$B$2587,AG111,$J$5:$J$2587,AH111)</f>
        <v>27505</v>
      </c>
      <c r="AJ111" s="105" t="n">
        <f aca="false">SUMIFS(RESUMOS!$J$4:$J$219,RESUMOS!$A$4:$A$219,$AG111,RESUMOS!$B$4:$B$219,$AH111)</f>
        <v>27505</v>
      </c>
      <c r="AK111" s="106" t="str">
        <f aca="false">IF(AI111=AJ111,"OK",AJ111-AI111)</f>
        <v>OK</v>
      </c>
      <c r="AL111" s="115" t="n">
        <v>18</v>
      </c>
      <c r="AM111" s="107" t="s">
        <v>218</v>
      </c>
      <c r="AN111" s="108" t="n">
        <f aca="false">SUMIFS($M$5:$M$2587,$B$5:$B$2587,AL111,$U$5:$U$2587,AM111)+SUMIFS($N$5:$N$2587,$B$5:$B$2587,AL111,$U$5:$U$2587,AM111)</f>
        <v>222856</v>
      </c>
      <c r="AO111" s="105" t="n">
        <f aca="false">SUMIFS(RESUMOS!$W$4:$W$221,RESUMOS!$N$4:$N$221,$AL111,RESUMOS!$O$4:$O$221,$AM111)</f>
        <v>222856</v>
      </c>
      <c r="AP111" s="93" t="str">
        <f aca="false">IF(AN111=AO111,"OK",AO111-AN111)</f>
        <v>OK</v>
      </c>
    </row>
    <row r="112" customFormat="false" ht="12.75" hidden="false" customHeight="false" outlineLevel="0" collapsed="false">
      <c r="B112" s="43" t="n">
        <v>18</v>
      </c>
      <c r="C112" s="88" t="n">
        <f aca="false">IFERROR(SUMIFS(RESUMOS!$C$4:$C$219,RESUMOS!$A$4:$A$219,$B112,RESUMOS!$B$4:$B$219,$J112),"")</f>
        <v>724</v>
      </c>
      <c r="D112" s="78" t="s">
        <v>13</v>
      </c>
      <c r="E112" s="97" t="n">
        <f aca="false">IFERROR(SUMIFS(RESUMOS!$E$4:$E$219,RESUMOS!$A$4:$A$219,$B112,RESUMOS!$B$4:$B$219,$J112),"")</f>
        <v>620</v>
      </c>
      <c r="F112" s="80" t="s">
        <v>14</v>
      </c>
      <c r="G112" s="81" t="n">
        <f aca="false">IFERROR(SUMIFS(RESUMOS!$G$4:$G$219,RESUMOS!$A$4:$A$219,$B112,RESUMOS!$B$4:$B$219,$J112),"")</f>
        <v>724</v>
      </c>
      <c r="H112" s="78" t="s">
        <v>13</v>
      </c>
      <c r="I112" s="97" t="n">
        <f aca="false">IFERROR(SUMIFS(RESUMOS!$I$4:$I$219,RESUMOS!$A$4:$A$219,$B112,RESUMOS!$B$4:$B$219,$J112),"")</f>
        <v>980</v>
      </c>
      <c r="J112" s="74" t="s">
        <v>105</v>
      </c>
      <c r="K112" s="120"/>
      <c r="L112" s="74"/>
      <c r="M112" s="121" t="n">
        <v>1261</v>
      </c>
      <c r="N112" s="111"/>
      <c r="O112" s="111"/>
      <c r="P112" s="111"/>
      <c r="Q112" s="101" t="n">
        <v>0.05</v>
      </c>
      <c r="R112" s="113"/>
      <c r="S112" s="113" t="n">
        <f aca="false">IFERROR(Q112*(M112+N112+O112+P112),"")</f>
        <v>63.05</v>
      </c>
      <c r="T112" s="113" t="n">
        <f aca="false">IFERROR(R112*(M112+N112+O112+P112),"")</f>
        <v>0</v>
      </c>
      <c r="U112" s="74" t="s">
        <v>118</v>
      </c>
      <c r="V112" s="88" t="n">
        <f aca="false">IF($AD112="COMP LAT",C112,IFERROR(VLOOKUP($U112,RESUMOS!$O$4:$V$15,2,FALSE()),""))</f>
        <v>724</v>
      </c>
      <c r="W112" s="78" t="s">
        <v>13</v>
      </c>
      <c r="X112" s="79" t="n">
        <f aca="false">IF($AD112="COMP LAT",E112,IFERROR(VLOOKUP($U112,RESUMOS!$O$4:$V$15,4,FALSE()),""))</f>
        <v>620</v>
      </c>
      <c r="Y112" s="80" t="s">
        <v>14</v>
      </c>
      <c r="Z112" s="81" t="n">
        <f aca="false">IF($AD112="COMP LAT",G112,IFERROR(VLOOKUP($U112,RESUMOS!$O$4:$V$15,6,FALSE()),""))</f>
        <v>724</v>
      </c>
      <c r="AA112" s="78" t="s">
        <v>13</v>
      </c>
      <c r="AB112" s="79" t="n">
        <f aca="false">IF($AD112="COMP LAT",I112,IFERROR(VLOOKUP($U112,RESUMOS!$O$4:$V$15,8,FALSE()),""))</f>
        <v>980</v>
      </c>
      <c r="AC112" s="58"/>
      <c r="AD112" s="90" t="s">
        <v>294</v>
      </c>
      <c r="AG112" s="51" t="n">
        <v>18</v>
      </c>
      <c r="AH112" s="104" t="s">
        <v>219</v>
      </c>
      <c r="AI112" s="105" t="n">
        <f aca="false">SUMIFS($M$5:$M$2587,$B$5:$B$2587,AG112,$J$5:$J$2587,AH112)</f>
        <v>2211</v>
      </c>
      <c r="AJ112" s="105" t="n">
        <f aca="false">SUMIFS(RESUMOS!$J$4:$J$219,RESUMOS!$A$4:$A$219,$AG112,RESUMOS!$B$4:$B$219,$AH112)</f>
        <v>2211</v>
      </c>
      <c r="AK112" s="106" t="str">
        <f aca="false">IF(AI112=AJ112,"OK",AJ112-AI112)</f>
        <v>OK</v>
      </c>
      <c r="AL112" s="115" t="n">
        <v>18</v>
      </c>
      <c r="AM112" s="107" t="s">
        <v>220</v>
      </c>
      <c r="AN112" s="108" t="n">
        <f aca="false">SUMIFS($M$5:$M$2587,$B$5:$B$2587,AL112,$U$5:$U$2587,AM112)+SUMIFS($N$5:$N$2587,$B$5:$B$2587,AL112,$U$5:$U$2587,AM112)</f>
        <v>2184</v>
      </c>
      <c r="AO112" s="105" t="n">
        <f aca="false">SUMIFS(RESUMOS!$W$4:$W$221,RESUMOS!$N$4:$N$221,$AL112,RESUMOS!$O$4:$O$221,$AM112)</f>
        <v>2184</v>
      </c>
      <c r="AP112" s="93" t="str">
        <f aca="false">IF(AN112=AO112,"OK",AO112-AN112)</f>
        <v>OK</v>
      </c>
    </row>
    <row r="113" customFormat="false" ht="12.75" hidden="false" customHeight="false" outlineLevel="0" collapsed="false">
      <c r="B113" s="43" t="n">
        <v>18</v>
      </c>
      <c r="C113" s="88" t="n">
        <f aca="false">IFERROR(SUMIFS(RESUMOS!$C$4:$C$219,RESUMOS!$A$4:$A$219,$B113,RESUMOS!$B$4:$B$219,$J113),"")</f>
        <v>724</v>
      </c>
      <c r="D113" s="78" t="s">
        <v>13</v>
      </c>
      <c r="E113" s="97" t="n">
        <f aca="false">IFERROR(SUMIFS(RESUMOS!$E$4:$E$219,RESUMOS!$A$4:$A$219,$B113,RESUMOS!$B$4:$B$219,$J113),"")</f>
        <v>620</v>
      </c>
      <c r="F113" s="80" t="s">
        <v>14</v>
      </c>
      <c r="G113" s="81" t="n">
        <f aca="false">IFERROR(SUMIFS(RESUMOS!$G$4:$G$219,RESUMOS!$A$4:$A$219,$B113,RESUMOS!$B$4:$B$219,$J113),"")</f>
        <v>724</v>
      </c>
      <c r="H113" s="78" t="s">
        <v>13</v>
      </c>
      <c r="I113" s="97" t="n">
        <f aca="false">IFERROR(SUMIFS(RESUMOS!$I$4:$I$219,RESUMOS!$A$4:$A$219,$B113,RESUMOS!$B$4:$B$219,$J113),"")</f>
        <v>980</v>
      </c>
      <c r="J113" s="74" t="s">
        <v>105</v>
      </c>
      <c r="K113" s="120"/>
      <c r="L113" s="74"/>
      <c r="M113" s="121" t="n">
        <v>45</v>
      </c>
      <c r="N113" s="111"/>
      <c r="O113" s="111"/>
      <c r="P113" s="111"/>
      <c r="Q113" s="101" t="n">
        <v>0.05</v>
      </c>
      <c r="R113" s="113"/>
      <c r="S113" s="113" t="n">
        <f aca="false">IFERROR(Q113*(M113+N113+O113+P113),"")</f>
        <v>2.25</v>
      </c>
      <c r="T113" s="113" t="n">
        <f aca="false">IFERROR(R113*(M113+N113+O113+P113),"")</f>
        <v>0</v>
      </c>
      <c r="U113" s="74" t="s">
        <v>120</v>
      </c>
      <c r="V113" s="88" t="n">
        <f aca="false">IF($AD113="COMP LAT",C113,IFERROR(VLOOKUP($U113,RESUMOS!$O$4:$V$15,2,FALSE()),""))</f>
        <v>724</v>
      </c>
      <c r="W113" s="78" t="s">
        <v>13</v>
      </c>
      <c r="X113" s="79" t="n">
        <f aca="false">IF($AD113="COMP LAT",E113,IFERROR(VLOOKUP($U113,RESUMOS!$O$4:$V$15,4,FALSE()),""))</f>
        <v>620</v>
      </c>
      <c r="Y113" s="80" t="s">
        <v>14</v>
      </c>
      <c r="Z113" s="81" t="n">
        <f aca="false">IF($AD113="COMP LAT",G113,IFERROR(VLOOKUP($U113,RESUMOS!$O$4:$V$15,6,FALSE()),""))</f>
        <v>724</v>
      </c>
      <c r="AA113" s="78" t="s">
        <v>13</v>
      </c>
      <c r="AB113" s="79" t="n">
        <f aca="false">IF($AD113="COMP LAT",I113,IFERROR(VLOOKUP($U113,RESUMOS!$O$4:$V$15,8,FALSE()),""))</f>
        <v>980</v>
      </c>
      <c r="AC113" s="58"/>
      <c r="AD113" s="90" t="s">
        <v>294</v>
      </c>
      <c r="AG113" s="51" t="n">
        <v>18</v>
      </c>
      <c r="AH113" s="104" t="s">
        <v>221</v>
      </c>
      <c r="AI113" s="105" t="n">
        <f aca="false">SUMIFS($M$5:$M$2587,$B$5:$B$2587,AG113,$J$5:$J$2587,AH113)</f>
        <v>44269</v>
      </c>
      <c r="AJ113" s="105" t="n">
        <f aca="false">SUMIFS(RESUMOS!$J$4:$J$219,RESUMOS!$A$4:$A$219,$AG113,RESUMOS!$B$4:$B$219,$AH113)</f>
        <v>44269</v>
      </c>
      <c r="AK113" s="106" t="str">
        <f aca="false">IF(AI113=AJ113,"OK",AJ113-AI113)</f>
        <v>OK</v>
      </c>
      <c r="AL113" s="115" t="n">
        <v>18</v>
      </c>
      <c r="AM113" s="107" t="s">
        <v>222</v>
      </c>
      <c r="AN113" s="108" t="n">
        <f aca="false">SUMIFS($M$5:$M$2587,$B$5:$B$2587,AL113,$U$5:$U$2587,AM113)+SUMIFS($N$5:$N$2587,$B$5:$B$2587,AL113,$U$5:$U$2587,AM113)</f>
        <v>8720</v>
      </c>
      <c r="AO113" s="105" t="n">
        <f aca="false">SUMIFS(RESUMOS!$W$4:$W$221,RESUMOS!$N$4:$N$221,$AL113,RESUMOS!$O$4:$O$221,$AM113)</f>
        <v>8720</v>
      </c>
      <c r="AP113" s="93" t="str">
        <f aca="false">IF(AN113=AO113,"OK",AO113-AN113)</f>
        <v>OK</v>
      </c>
    </row>
    <row r="114" customFormat="false" ht="12.75" hidden="false" customHeight="false" outlineLevel="0" collapsed="false">
      <c r="B114" s="43" t="n">
        <v>18</v>
      </c>
      <c r="C114" s="88" t="n">
        <f aca="false">IFERROR(SUMIFS(RESUMOS!$C$4:$C$219,RESUMOS!$A$4:$A$219,$B114,RESUMOS!$B$4:$B$219,$J114),"")</f>
        <v>725</v>
      </c>
      <c r="D114" s="78" t="s">
        <v>13</v>
      </c>
      <c r="E114" s="97" t="n">
        <f aca="false">IFERROR(SUMIFS(RESUMOS!$E$4:$E$219,RESUMOS!$A$4:$A$219,$B114,RESUMOS!$B$4:$B$219,$J114),"")</f>
        <v>20</v>
      </c>
      <c r="F114" s="80" t="s">
        <v>14</v>
      </c>
      <c r="G114" s="81" t="n">
        <f aca="false">IFERROR(SUMIFS(RESUMOS!$G$4:$G$219,RESUMOS!$A$4:$A$219,$B114,RESUMOS!$B$4:$B$219,$J114),"")</f>
        <v>725</v>
      </c>
      <c r="H114" s="78" t="s">
        <v>13</v>
      </c>
      <c r="I114" s="97" t="n">
        <f aca="false">IFERROR(SUMIFS(RESUMOS!$I$4:$I$219,RESUMOS!$A$4:$A$219,$B114,RESUMOS!$B$4:$B$219,$J114),"")</f>
        <v>200</v>
      </c>
      <c r="J114" s="74" t="s">
        <v>107</v>
      </c>
      <c r="K114" s="120"/>
      <c r="L114" s="74"/>
      <c r="M114" s="121" t="n">
        <v>169</v>
      </c>
      <c r="N114" s="111"/>
      <c r="O114" s="111"/>
      <c r="P114" s="111"/>
      <c r="Q114" s="101" t="n">
        <v>0.05</v>
      </c>
      <c r="R114" s="113"/>
      <c r="S114" s="113" t="n">
        <f aca="false">IFERROR(Q114*(M114+N114+O114+P114),"")</f>
        <v>8.45</v>
      </c>
      <c r="T114" s="113" t="n">
        <f aca="false">IFERROR(R114*(M114+N114+O114+P114),"")</f>
        <v>0</v>
      </c>
      <c r="U114" s="74" t="s">
        <v>120</v>
      </c>
      <c r="V114" s="88" t="n">
        <f aca="false">IF($AD114="COMP LAT",C114,IFERROR(VLOOKUP($U114,RESUMOS!$O$4:$V$15,2,FALSE()),""))</f>
        <v>725</v>
      </c>
      <c r="W114" s="78" t="s">
        <v>13</v>
      </c>
      <c r="X114" s="79" t="n">
        <f aca="false">IF($AD114="COMP LAT",E114,IFERROR(VLOOKUP($U114,RESUMOS!$O$4:$V$15,4,FALSE()),""))</f>
        <v>20</v>
      </c>
      <c r="Y114" s="80" t="s">
        <v>14</v>
      </c>
      <c r="Z114" s="81" t="n">
        <f aca="false">IF($AD114="COMP LAT",G114,IFERROR(VLOOKUP($U114,RESUMOS!$O$4:$V$15,6,FALSE()),""))</f>
        <v>725</v>
      </c>
      <c r="AA114" s="78" t="s">
        <v>13</v>
      </c>
      <c r="AB114" s="79" t="n">
        <f aca="false">IF($AD114="COMP LAT",I114,IFERROR(VLOOKUP($U114,RESUMOS!$O$4:$V$15,8,FALSE()),""))</f>
        <v>200</v>
      </c>
      <c r="AC114" s="58"/>
      <c r="AD114" s="90" t="s">
        <v>294</v>
      </c>
      <c r="AG114" s="51" t="n">
        <v>18</v>
      </c>
      <c r="AH114" s="104" t="s">
        <v>223</v>
      </c>
      <c r="AI114" s="105" t="n">
        <f aca="false">SUMIFS($M$5:$M$2587,$B$5:$B$2587,AG114,$J$5:$J$2587,AH114)</f>
        <v>53844</v>
      </c>
      <c r="AJ114" s="105" t="n">
        <f aca="false">SUMIFS(RESUMOS!$J$4:$J$219,RESUMOS!$A$4:$A$219,$AG114,RESUMOS!$B$4:$B$219,$AH114)</f>
        <v>53844</v>
      </c>
      <c r="AK114" s="106" t="str">
        <f aca="false">IF(AI114=AJ114,"OK",AJ114-AI114)</f>
        <v>OK</v>
      </c>
      <c r="AL114" s="115" t="n">
        <v>18</v>
      </c>
      <c r="AM114" s="107" t="s">
        <v>224</v>
      </c>
      <c r="AN114" s="108" t="n">
        <f aca="false">SUMIFS($M$5:$M$2587,$B$5:$B$2587,AL114,$U$5:$U$2587,AM114)+SUMIFS($N$5:$N$2587,$B$5:$B$2587,AL114,$U$5:$U$2587,AM114)</f>
        <v>647817</v>
      </c>
      <c r="AO114" s="105" t="n">
        <f aca="false">SUMIFS(RESUMOS!$W$4:$W$221,RESUMOS!$N$4:$N$221,$AL114,RESUMOS!$O$4:$O$221,$AM114)</f>
        <v>647817</v>
      </c>
      <c r="AP114" s="93" t="str">
        <f aca="false">IF(AN114=AO114,"OK",AO114-AN114)</f>
        <v>OK</v>
      </c>
    </row>
    <row r="115" customFormat="false" ht="12.75" hidden="false" customHeight="false" outlineLevel="0" collapsed="false">
      <c r="B115" s="43" t="n">
        <v>18</v>
      </c>
      <c r="C115" s="88" t="n">
        <f aca="false">IFERROR(SUMIFS(RESUMOS!$C$4:$C$219,RESUMOS!$A$4:$A$219,$B115,RESUMOS!$B$4:$B$219,$J115),"")</f>
        <v>725</v>
      </c>
      <c r="D115" s="78" t="s">
        <v>13</v>
      </c>
      <c r="E115" s="97" t="n">
        <f aca="false">IFERROR(SUMIFS(RESUMOS!$E$4:$E$219,RESUMOS!$A$4:$A$219,$B115,RESUMOS!$B$4:$B$219,$J115),"")</f>
        <v>20</v>
      </c>
      <c r="F115" s="80" t="s">
        <v>14</v>
      </c>
      <c r="G115" s="81" t="n">
        <f aca="false">IFERROR(SUMIFS(RESUMOS!$G$4:$G$219,RESUMOS!$A$4:$A$219,$B115,RESUMOS!$B$4:$B$219,$J115),"")</f>
        <v>725</v>
      </c>
      <c r="H115" s="78" t="s">
        <v>13</v>
      </c>
      <c r="I115" s="97" t="n">
        <f aca="false">IFERROR(SUMIFS(RESUMOS!$I$4:$I$219,RESUMOS!$A$4:$A$219,$B115,RESUMOS!$B$4:$B$219,$J115),"")</f>
        <v>200</v>
      </c>
      <c r="J115" s="74" t="s">
        <v>107</v>
      </c>
      <c r="K115" s="120"/>
      <c r="L115" s="74"/>
      <c r="M115" s="121" t="n">
        <v>126</v>
      </c>
      <c r="N115" s="111"/>
      <c r="O115" s="111"/>
      <c r="P115" s="111"/>
      <c r="Q115" s="101" t="n">
        <v>0.05</v>
      </c>
      <c r="R115" s="113"/>
      <c r="S115" s="113" t="n">
        <f aca="false">IFERROR(Q115*(M115+N115+O115+P115),"")</f>
        <v>6.3</v>
      </c>
      <c r="T115" s="113" t="n">
        <f aca="false">IFERROR(R115*(M115+N115+O115+P115),"")</f>
        <v>0</v>
      </c>
      <c r="U115" s="74" t="s">
        <v>122</v>
      </c>
      <c r="V115" s="88" t="n">
        <f aca="false">IF($AD115="COMP LAT",C115,IFERROR(VLOOKUP($U115,RESUMOS!$O$4:$V$15,2,FALSE()),""))</f>
        <v>725</v>
      </c>
      <c r="W115" s="78" t="s">
        <v>13</v>
      </c>
      <c r="X115" s="79" t="n">
        <f aca="false">IF($AD115="COMP LAT",E115,IFERROR(VLOOKUP($U115,RESUMOS!$O$4:$V$15,4,FALSE()),""))</f>
        <v>20</v>
      </c>
      <c r="Y115" s="80" t="s">
        <v>14</v>
      </c>
      <c r="Z115" s="81" t="n">
        <f aca="false">IF($AD115="COMP LAT",G115,IFERROR(VLOOKUP($U115,RESUMOS!$O$4:$V$15,6,FALSE()),""))</f>
        <v>725</v>
      </c>
      <c r="AA115" s="78" t="s">
        <v>13</v>
      </c>
      <c r="AB115" s="79" t="n">
        <f aca="false">IF($AD115="COMP LAT",I115,IFERROR(VLOOKUP($U115,RESUMOS!$O$4:$V$15,8,FALSE()),""))</f>
        <v>200</v>
      </c>
      <c r="AC115" s="58"/>
      <c r="AD115" s="90" t="s">
        <v>294</v>
      </c>
      <c r="AG115" s="51" t="n">
        <v>18</v>
      </c>
      <c r="AH115" s="104" t="s">
        <v>225</v>
      </c>
      <c r="AI115" s="105" t="n">
        <f aca="false">SUMIFS($M$5:$M$2587,$B$5:$B$2587,AG115,$J$5:$J$2587,AH115)</f>
        <v>268039</v>
      </c>
      <c r="AJ115" s="105" t="n">
        <f aca="false">SUMIFS(RESUMOS!$J$4:$J$219,RESUMOS!$A$4:$A$219,$AG115,RESUMOS!$B$4:$B$219,$AH115)</f>
        <v>268039</v>
      </c>
      <c r="AK115" s="106" t="str">
        <f aca="false">IF(AI115=AJ115,"OK",AJ115-AI115)</f>
        <v>OK</v>
      </c>
      <c r="AL115" s="115" t="n">
        <v>18</v>
      </c>
      <c r="AM115" s="107" t="s">
        <v>226</v>
      </c>
      <c r="AN115" s="108" t="n">
        <f aca="false">SUMIFS($M$5:$M$2587,$B$5:$B$2587,AL115,$U$5:$U$2587,AM115)+SUMIFS($N$5:$N$2587,$B$5:$B$2587,AL115,$U$5:$U$2587,AM115)</f>
        <v>2758</v>
      </c>
      <c r="AO115" s="105" t="n">
        <f aca="false">SUMIFS(RESUMOS!$W$4:$W$221,RESUMOS!$N$4:$N$221,$AL115,RESUMOS!$O$4:$O$221,$AM115)</f>
        <v>2758</v>
      </c>
      <c r="AP115" s="93" t="str">
        <f aca="false">IF(AN115=AO115,"OK",AO115-AN115)</f>
        <v>OK</v>
      </c>
    </row>
    <row r="116" customFormat="false" ht="12.75" hidden="false" customHeight="false" outlineLevel="0" collapsed="false">
      <c r="B116" s="43" t="n">
        <v>18</v>
      </c>
      <c r="C116" s="88" t="n">
        <f aca="false">IFERROR(SUMIFS(RESUMOS!$C$4:$C$219,RESUMOS!$A$4:$A$219,$B116,RESUMOS!$B$4:$B$219,$J116),"")</f>
        <v>725</v>
      </c>
      <c r="D116" s="78" t="s">
        <v>13</v>
      </c>
      <c r="E116" s="97" t="n">
        <f aca="false">IFERROR(SUMIFS(RESUMOS!$E$4:$E$219,RESUMOS!$A$4:$A$219,$B116,RESUMOS!$B$4:$B$219,$J116),"")</f>
        <v>660</v>
      </c>
      <c r="F116" s="80" t="s">
        <v>14</v>
      </c>
      <c r="G116" s="81" t="n">
        <f aca="false">IFERROR(SUMIFS(RESUMOS!$G$4:$G$219,RESUMOS!$A$4:$A$219,$B116,RESUMOS!$B$4:$B$219,$J116),"")</f>
        <v>726</v>
      </c>
      <c r="H116" s="78" t="s">
        <v>13</v>
      </c>
      <c r="I116" s="97" t="n">
        <f aca="false">IFERROR(SUMIFS(RESUMOS!$I$4:$I$219,RESUMOS!$A$4:$A$219,$B116,RESUMOS!$B$4:$B$219,$J116),"")</f>
        <v>0</v>
      </c>
      <c r="J116" s="74" t="s">
        <v>109</v>
      </c>
      <c r="K116" s="120"/>
      <c r="L116" s="74"/>
      <c r="M116" s="121" t="n">
        <v>20</v>
      </c>
      <c r="N116" s="111"/>
      <c r="O116" s="111"/>
      <c r="P116" s="111"/>
      <c r="Q116" s="101" t="n">
        <v>0.05</v>
      </c>
      <c r="R116" s="113"/>
      <c r="S116" s="113" t="n">
        <f aca="false">IFERROR(Q116*(M116+N116+O116+P116),"")</f>
        <v>1</v>
      </c>
      <c r="T116" s="113" t="n">
        <f aca="false">IFERROR(R116*(M116+N116+O116+P116),"")</f>
        <v>0</v>
      </c>
      <c r="U116" s="74" t="s">
        <v>122</v>
      </c>
      <c r="V116" s="88" t="n">
        <f aca="false">IF($AD116="COMP LAT",C116,IFERROR(VLOOKUP($U116,RESUMOS!$O$4:$V$15,2,FALSE()),""))</f>
        <v>725</v>
      </c>
      <c r="W116" s="78" t="s">
        <v>13</v>
      </c>
      <c r="X116" s="79" t="n">
        <f aca="false">IF($AD116="COMP LAT",E116,IFERROR(VLOOKUP($U116,RESUMOS!$O$4:$V$15,4,FALSE()),""))</f>
        <v>660</v>
      </c>
      <c r="Y116" s="80" t="s">
        <v>14</v>
      </c>
      <c r="Z116" s="81" t="n">
        <f aca="false">IF($AD116="COMP LAT",G116,IFERROR(VLOOKUP($U116,RESUMOS!$O$4:$V$15,6,FALSE()),""))</f>
        <v>726</v>
      </c>
      <c r="AA116" s="78" t="s">
        <v>13</v>
      </c>
      <c r="AB116" s="79" t="n">
        <f aca="false">IF($AD116="COMP LAT",I116,IFERROR(VLOOKUP($U116,RESUMOS!$O$4:$V$15,8,FALSE()),""))</f>
        <v>0</v>
      </c>
      <c r="AC116" s="58"/>
      <c r="AD116" s="90" t="s">
        <v>294</v>
      </c>
      <c r="AG116" s="51" t="n">
        <v>18</v>
      </c>
      <c r="AH116" s="104" t="s">
        <v>227</v>
      </c>
      <c r="AI116" s="105" t="n">
        <f aca="false">SUMIFS($M$5:$M$2587,$B$5:$B$2587,AG116,$J$5:$J$2587,AH116)</f>
        <v>70275</v>
      </c>
      <c r="AJ116" s="105" t="n">
        <f aca="false">SUMIFS(RESUMOS!$J$4:$J$219,RESUMOS!$A$4:$A$219,$AG116,RESUMOS!$B$4:$B$219,$AH116)</f>
        <v>70275</v>
      </c>
      <c r="AK116" s="106" t="str">
        <f aca="false">IF(AI116=AJ116,"OK",AJ116-AI116)</f>
        <v>OK</v>
      </c>
      <c r="AL116" s="115" t="n">
        <v>18</v>
      </c>
      <c r="AM116" s="107" t="s">
        <v>228</v>
      </c>
      <c r="AN116" s="108" t="n">
        <f aca="false">SUMIFS($M$5:$M$2587,$B$5:$B$2587,AL116,$U$5:$U$2587,AM116)+SUMIFS($N$5:$N$2587,$B$5:$B$2587,AL116,$U$5:$U$2587,AM116)</f>
        <v>183582</v>
      </c>
      <c r="AO116" s="105" t="n">
        <f aca="false">SUMIFS(RESUMOS!$W$4:$W$221,RESUMOS!$N$4:$N$221,$AL116,RESUMOS!$O$4:$O$221,$AM116)</f>
        <v>183582</v>
      </c>
      <c r="AP116" s="93" t="str">
        <f aca="false">IF(AN116=AO116,"OK",AO116-AN116)</f>
        <v>OK</v>
      </c>
    </row>
    <row r="117" customFormat="false" ht="12.75" hidden="false" customHeight="false" outlineLevel="0" collapsed="false">
      <c r="B117" s="43" t="n">
        <v>18</v>
      </c>
      <c r="C117" s="88" t="n">
        <f aca="false">IFERROR(SUMIFS(RESUMOS!$C$4:$C$219,RESUMOS!$A$4:$A$219,$B117,RESUMOS!$B$4:$B$219,$J117),"")</f>
        <v>725</v>
      </c>
      <c r="D117" s="78" t="s">
        <v>13</v>
      </c>
      <c r="E117" s="97" t="n">
        <f aca="false">IFERROR(SUMIFS(RESUMOS!$E$4:$E$219,RESUMOS!$A$4:$A$219,$B117,RESUMOS!$B$4:$B$219,$J117),"")</f>
        <v>660</v>
      </c>
      <c r="F117" s="80" t="s">
        <v>14</v>
      </c>
      <c r="G117" s="81" t="n">
        <f aca="false">IFERROR(SUMIFS(RESUMOS!$G$4:$G$219,RESUMOS!$A$4:$A$219,$B117,RESUMOS!$B$4:$B$219,$J117),"")</f>
        <v>726</v>
      </c>
      <c r="H117" s="78" t="s">
        <v>13</v>
      </c>
      <c r="I117" s="97" t="n">
        <f aca="false">IFERROR(SUMIFS(RESUMOS!$I$4:$I$219,RESUMOS!$A$4:$A$219,$B117,RESUMOS!$B$4:$B$219,$J117),"")</f>
        <v>0</v>
      </c>
      <c r="J117" s="74" t="s">
        <v>109</v>
      </c>
      <c r="K117" s="120"/>
      <c r="L117" s="74"/>
      <c r="M117" s="121" t="n">
        <v>116</v>
      </c>
      <c r="N117" s="111"/>
      <c r="O117" s="111"/>
      <c r="P117" s="111"/>
      <c r="Q117" s="101" t="n">
        <v>0.05</v>
      </c>
      <c r="R117" s="113"/>
      <c r="S117" s="113" t="n">
        <f aca="false">IFERROR(Q117*(M117+N117+O117+P117),"")</f>
        <v>5.8</v>
      </c>
      <c r="T117" s="113" t="n">
        <f aca="false">IFERROR(R117*(M117+N117+O117+P117),"")</f>
        <v>0</v>
      </c>
      <c r="U117" s="74" t="s">
        <v>124</v>
      </c>
      <c r="V117" s="88" t="n">
        <f aca="false">IF($AD117="COMP LAT",C117,IFERROR(VLOOKUP($U117,RESUMOS!$O$4:$V$15,2,FALSE()),""))</f>
        <v>725</v>
      </c>
      <c r="W117" s="78" t="s">
        <v>13</v>
      </c>
      <c r="X117" s="79" t="n">
        <f aca="false">IF($AD117="COMP LAT",E117,IFERROR(VLOOKUP($U117,RESUMOS!$O$4:$V$15,4,FALSE()),""))</f>
        <v>660</v>
      </c>
      <c r="Y117" s="80" t="s">
        <v>14</v>
      </c>
      <c r="Z117" s="81" t="n">
        <f aca="false">IF($AD117="COMP LAT",G117,IFERROR(VLOOKUP($U117,RESUMOS!$O$4:$V$15,6,FALSE()),""))</f>
        <v>726</v>
      </c>
      <c r="AA117" s="78" t="s">
        <v>13</v>
      </c>
      <c r="AB117" s="79" t="n">
        <f aca="false">IF($AD117="COMP LAT",I117,IFERROR(VLOOKUP($U117,RESUMOS!$O$4:$V$15,8,FALSE()),""))</f>
        <v>0</v>
      </c>
      <c r="AC117" s="58"/>
      <c r="AD117" s="90" t="s">
        <v>294</v>
      </c>
      <c r="AG117" s="51" t="n">
        <v>18</v>
      </c>
      <c r="AH117" s="104" t="s">
        <v>229</v>
      </c>
      <c r="AI117" s="105" t="n">
        <f aca="false">SUMIFS($M$5:$M$2587,$B$5:$B$2587,AG117,$J$5:$J$2587,AH117)</f>
        <v>5944</v>
      </c>
      <c r="AJ117" s="105" t="n">
        <f aca="false">SUMIFS(RESUMOS!$J$4:$J$219,RESUMOS!$A$4:$A$219,$AG117,RESUMOS!$B$4:$B$219,$AH117)</f>
        <v>5944</v>
      </c>
      <c r="AK117" s="106" t="str">
        <f aca="false">IF(AI117=AJ117,"OK",AJ117-AI117)</f>
        <v>OK</v>
      </c>
      <c r="AL117" s="115" t="n">
        <v>18</v>
      </c>
      <c r="AM117" s="107" t="s">
        <v>230</v>
      </c>
      <c r="AN117" s="108" t="n">
        <f aca="false">SUMIFS($M$5:$M$2587,$B$5:$B$2587,AL117,$U$5:$U$2587,AM117)+SUMIFS($N$5:$N$2587,$B$5:$B$2587,AL117,$U$5:$U$2587,AM117)</f>
        <v>225421</v>
      </c>
      <c r="AO117" s="105" t="n">
        <f aca="false">SUMIFS(RESUMOS!$W$4:$W$221,RESUMOS!$N$4:$N$221,$AL117,RESUMOS!$O$4:$O$221,$AM117)</f>
        <v>225421</v>
      </c>
      <c r="AP117" s="93" t="str">
        <f aca="false">IF(AN117=AO117,"OK",AO117-AN117)</f>
        <v>OK</v>
      </c>
    </row>
    <row r="118" customFormat="false" ht="12.75" hidden="false" customHeight="false" outlineLevel="0" collapsed="false">
      <c r="B118" s="43" t="n">
        <v>18</v>
      </c>
      <c r="C118" s="88" t="n">
        <f aca="false">IFERROR(SUMIFS(RESUMOS!$C$4:$C$219,RESUMOS!$A$4:$A$219,$B118,RESUMOS!$B$4:$B$219,$J118),"")</f>
        <v>725</v>
      </c>
      <c r="D118" s="78" t="s">
        <v>13</v>
      </c>
      <c r="E118" s="97" t="n">
        <f aca="false">IFERROR(SUMIFS(RESUMOS!$E$4:$E$219,RESUMOS!$A$4:$A$219,$B118,RESUMOS!$B$4:$B$219,$J118),"")</f>
        <v>660</v>
      </c>
      <c r="F118" s="80" t="s">
        <v>14</v>
      </c>
      <c r="G118" s="81" t="n">
        <f aca="false">IFERROR(SUMIFS(RESUMOS!$G$4:$G$219,RESUMOS!$A$4:$A$219,$B118,RESUMOS!$B$4:$B$219,$J118),"")</f>
        <v>726</v>
      </c>
      <c r="H118" s="78" t="s">
        <v>13</v>
      </c>
      <c r="I118" s="97" t="n">
        <f aca="false">IFERROR(SUMIFS(RESUMOS!$I$4:$I$219,RESUMOS!$A$4:$A$219,$B118,RESUMOS!$B$4:$B$219,$J118),"")</f>
        <v>0</v>
      </c>
      <c r="J118" s="74" t="s">
        <v>109</v>
      </c>
      <c r="K118" s="120"/>
      <c r="L118" s="74"/>
      <c r="M118" s="121" t="n">
        <v>218</v>
      </c>
      <c r="N118" s="111"/>
      <c r="O118" s="111"/>
      <c r="P118" s="111"/>
      <c r="Q118" s="101" t="n">
        <v>0.05</v>
      </c>
      <c r="R118" s="113"/>
      <c r="S118" s="113" t="n">
        <f aca="false">IFERROR(Q118*(M118+N118+O118+P118),"")</f>
        <v>10.9</v>
      </c>
      <c r="T118" s="113" t="n">
        <f aca="false">IFERROR(R118*(M118+N118+O118+P118),"")</f>
        <v>0</v>
      </c>
      <c r="U118" s="74" t="s">
        <v>126</v>
      </c>
      <c r="V118" s="88" t="n">
        <f aca="false">IF($AD118="COMP LAT",C118,IFERROR(VLOOKUP($U118,RESUMOS!$O$4:$V$15,2,FALSE()),""))</f>
        <v>725</v>
      </c>
      <c r="W118" s="78" t="s">
        <v>13</v>
      </c>
      <c r="X118" s="79" t="n">
        <f aca="false">IF($AD118="COMP LAT",E118,IFERROR(VLOOKUP($U118,RESUMOS!$O$4:$V$15,4,FALSE()),""))</f>
        <v>660</v>
      </c>
      <c r="Y118" s="80" t="s">
        <v>14</v>
      </c>
      <c r="Z118" s="81" t="n">
        <f aca="false">IF($AD118="COMP LAT",G118,IFERROR(VLOOKUP($U118,RESUMOS!$O$4:$V$15,6,FALSE()),""))</f>
        <v>726</v>
      </c>
      <c r="AA118" s="78" t="s">
        <v>13</v>
      </c>
      <c r="AB118" s="79" t="n">
        <f aca="false">IF($AD118="COMP LAT",I118,IFERROR(VLOOKUP($U118,RESUMOS!$O$4:$V$15,8,FALSE()),""))</f>
        <v>0</v>
      </c>
      <c r="AC118" s="58"/>
      <c r="AD118" s="90" t="s">
        <v>294</v>
      </c>
      <c r="AG118" s="51" t="n">
        <v>18</v>
      </c>
      <c r="AH118" s="104" t="s">
        <v>231</v>
      </c>
      <c r="AI118" s="105" t="n">
        <f aca="false">SUMIFS($M$5:$M$2587,$B$5:$B$2587,AG118,$J$5:$J$2587,AH118)</f>
        <v>10925</v>
      </c>
      <c r="AJ118" s="105" t="n">
        <f aca="false">SUMIFS(RESUMOS!$J$4:$J$219,RESUMOS!$A$4:$A$219,$AG118,RESUMOS!$B$4:$B$219,$AH118)</f>
        <v>10925</v>
      </c>
      <c r="AK118" s="106" t="str">
        <f aca="false">IF(AI118=AJ118,"OK",AJ118-AI118)</f>
        <v>OK</v>
      </c>
      <c r="AL118" s="115" t="n">
        <v>18</v>
      </c>
      <c r="AM118" s="107" t="s">
        <v>232</v>
      </c>
      <c r="AN118" s="108" t="n">
        <f aca="false">SUMIFS($M$5:$M$2587,$B$5:$B$2587,AL118,$U$5:$U$2587,AM118)+SUMIFS($N$5:$N$2587,$B$5:$B$2587,AL118,$U$5:$U$2587,AM118)</f>
        <v>11274</v>
      </c>
      <c r="AO118" s="105" t="n">
        <f aca="false">SUMIFS(RESUMOS!$W$4:$W$221,RESUMOS!$N$4:$N$221,$AL118,RESUMOS!$O$4:$O$221,$AM118)</f>
        <v>11274</v>
      </c>
      <c r="AP118" s="93" t="str">
        <f aca="false">IF(AN118=AO118,"OK",AO118-AN118)</f>
        <v>OK</v>
      </c>
    </row>
    <row r="119" customFormat="false" ht="12.75" hidden="false" customHeight="false" outlineLevel="0" collapsed="false">
      <c r="B119" s="43" t="n">
        <v>18</v>
      </c>
      <c r="C119" s="88" t="n">
        <f aca="false">IFERROR(SUMIFS(RESUMOS!$C$4:$C$219,RESUMOS!$A$4:$A$219,$B119,RESUMOS!$B$4:$B$219,$J119),"")</f>
        <v>726</v>
      </c>
      <c r="D119" s="78" t="s">
        <v>13</v>
      </c>
      <c r="E119" s="97" t="n">
        <f aca="false">IFERROR(SUMIFS(RESUMOS!$E$4:$E$219,RESUMOS!$A$4:$A$219,$B119,RESUMOS!$B$4:$B$219,$J119),"")</f>
        <v>60</v>
      </c>
      <c r="F119" s="80" t="s">
        <v>14</v>
      </c>
      <c r="G119" s="81" t="n">
        <f aca="false">IFERROR(SUMIFS(RESUMOS!$G$4:$G$219,RESUMOS!$A$4:$A$219,$B119,RESUMOS!$B$4:$B$219,$J119),"")</f>
        <v>726</v>
      </c>
      <c r="H119" s="78" t="s">
        <v>13</v>
      </c>
      <c r="I119" s="97" t="n">
        <f aca="false">IFERROR(SUMIFS(RESUMOS!$I$4:$I$219,RESUMOS!$A$4:$A$219,$B119,RESUMOS!$B$4:$B$219,$J119),"")</f>
        <v>300</v>
      </c>
      <c r="J119" s="74" t="s">
        <v>111</v>
      </c>
      <c r="K119" s="120"/>
      <c r="L119" s="74"/>
      <c r="M119" s="121" t="n">
        <v>80</v>
      </c>
      <c r="N119" s="111"/>
      <c r="O119" s="111"/>
      <c r="P119" s="111"/>
      <c r="Q119" s="101" t="n">
        <v>0.05</v>
      </c>
      <c r="R119" s="113"/>
      <c r="S119" s="113" t="n">
        <f aca="false">IFERROR(Q119*(M119+N119+O119+P119),"")</f>
        <v>4</v>
      </c>
      <c r="T119" s="113" t="n">
        <f aca="false">IFERROR(R119*(M119+N119+O119+P119),"")</f>
        <v>0</v>
      </c>
      <c r="U119" s="74" t="s">
        <v>126</v>
      </c>
      <c r="V119" s="88" t="n">
        <f aca="false">IF($AD119="COMP LAT",C119,IFERROR(VLOOKUP($U119,RESUMOS!$O$4:$V$15,2,FALSE()),""))</f>
        <v>726</v>
      </c>
      <c r="W119" s="78" t="s">
        <v>13</v>
      </c>
      <c r="X119" s="79" t="n">
        <f aca="false">IF($AD119="COMP LAT",E119,IFERROR(VLOOKUP($U119,RESUMOS!$O$4:$V$15,4,FALSE()),""))</f>
        <v>60</v>
      </c>
      <c r="Y119" s="80" t="s">
        <v>14</v>
      </c>
      <c r="Z119" s="81" t="n">
        <f aca="false">IF($AD119="COMP LAT",G119,IFERROR(VLOOKUP($U119,RESUMOS!$O$4:$V$15,6,FALSE()),""))</f>
        <v>726</v>
      </c>
      <c r="AA119" s="78" t="s">
        <v>13</v>
      </c>
      <c r="AB119" s="79" t="n">
        <f aca="false">IF($AD119="COMP LAT",I119,IFERROR(VLOOKUP($U119,RESUMOS!$O$4:$V$15,8,FALSE()),""))</f>
        <v>300</v>
      </c>
      <c r="AC119" s="58"/>
      <c r="AD119" s="90" t="s">
        <v>294</v>
      </c>
      <c r="AG119" s="51" t="n">
        <v>18</v>
      </c>
      <c r="AH119" s="104" t="s">
        <v>233</v>
      </c>
      <c r="AI119" s="105" t="n">
        <f aca="false">SUMIFS($M$5:$M$2587,$B$5:$B$2587,AG119,$J$5:$J$2587,AH119)</f>
        <v>13754</v>
      </c>
      <c r="AJ119" s="105" t="n">
        <f aca="false">SUMIFS(RESUMOS!$J$4:$J$219,RESUMOS!$A$4:$A$219,$AG119,RESUMOS!$B$4:$B$219,$AH119)</f>
        <v>13754</v>
      </c>
      <c r="AK119" s="106" t="str">
        <f aca="false">IF(AI119=AJ119,"OK",AJ119-AI119)</f>
        <v>OK</v>
      </c>
      <c r="AL119" s="115" t="n">
        <v>18</v>
      </c>
      <c r="AM119" s="107" t="s">
        <v>234</v>
      </c>
      <c r="AN119" s="108" t="n">
        <f aca="false">SUMIFS($M$5:$M$2587,$B$5:$B$2587,AL119,$U$5:$U$2587,AM119)+SUMIFS($N$5:$N$2587,$B$5:$B$2587,AL119,$U$5:$U$2587,AM119)</f>
        <v>197686</v>
      </c>
      <c r="AO119" s="105" t="n">
        <f aca="false">SUMIFS(RESUMOS!$W$4:$W$221,RESUMOS!$N$4:$N$221,$AL119,RESUMOS!$O$4:$O$221,$AM119)</f>
        <v>197686</v>
      </c>
      <c r="AP119" s="93" t="str">
        <f aca="false">IF(AN119=AO119,"OK",AO119-AN119)</f>
        <v>OK</v>
      </c>
    </row>
    <row r="120" customFormat="false" ht="12.75" hidden="false" customHeight="false" outlineLevel="0" collapsed="false">
      <c r="B120" s="43" t="n">
        <v>18</v>
      </c>
      <c r="C120" s="88" t="n">
        <f aca="false">IFERROR(SUMIFS(RESUMOS!$C$4:$C$219,RESUMOS!$A$4:$A$219,$B120,RESUMOS!$B$4:$B$219,$J120),"")</f>
        <v>726</v>
      </c>
      <c r="D120" s="78" t="s">
        <v>13</v>
      </c>
      <c r="E120" s="97" t="n">
        <f aca="false">IFERROR(SUMIFS(RESUMOS!$E$4:$E$219,RESUMOS!$A$4:$A$219,$B120,RESUMOS!$B$4:$B$219,$J120),"")</f>
        <v>60</v>
      </c>
      <c r="F120" s="80" t="s">
        <v>14</v>
      </c>
      <c r="G120" s="81" t="n">
        <f aca="false">IFERROR(SUMIFS(RESUMOS!$G$4:$G$219,RESUMOS!$A$4:$A$219,$B120,RESUMOS!$B$4:$B$219,$J120),"")</f>
        <v>726</v>
      </c>
      <c r="H120" s="78" t="s">
        <v>13</v>
      </c>
      <c r="I120" s="97" t="n">
        <f aca="false">IFERROR(SUMIFS(RESUMOS!$I$4:$I$219,RESUMOS!$A$4:$A$219,$B120,RESUMOS!$B$4:$B$219,$J120),"")</f>
        <v>300</v>
      </c>
      <c r="J120" s="74" t="s">
        <v>111</v>
      </c>
      <c r="K120" s="120"/>
      <c r="L120" s="74"/>
      <c r="M120" s="121" t="n">
        <v>21</v>
      </c>
      <c r="N120" s="111"/>
      <c r="O120" s="111"/>
      <c r="P120" s="111"/>
      <c r="Q120" s="101" t="n">
        <v>0.05</v>
      </c>
      <c r="R120" s="113"/>
      <c r="S120" s="113" t="n">
        <f aca="false">IFERROR(Q120*(M120+N120+O120+P120),"")</f>
        <v>1.05</v>
      </c>
      <c r="T120" s="113" t="n">
        <f aca="false">IFERROR(R120*(M120+N120+O120+P120),"")</f>
        <v>0</v>
      </c>
      <c r="U120" s="74" t="s">
        <v>128</v>
      </c>
      <c r="V120" s="88" t="n">
        <f aca="false">IF($AD120="COMP LAT",C120,IFERROR(VLOOKUP($U120,RESUMOS!$O$4:$V$15,2,FALSE()),""))</f>
        <v>726</v>
      </c>
      <c r="W120" s="78" t="s">
        <v>13</v>
      </c>
      <c r="X120" s="79" t="n">
        <f aca="false">IF($AD120="COMP LAT",E120,IFERROR(VLOOKUP($U120,RESUMOS!$O$4:$V$15,4,FALSE()),""))</f>
        <v>60</v>
      </c>
      <c r="Y120" s="80" t="s">
        <v>14</v>
      </c>
      <c r="Z120" s="81" t="n">
        <f aca="false">IF($AD120="COMP LAT",G120,IFERROR(VLOOKUP($U120,RESUMOS!$O$4:$V$15,6,FALSE()),""))</f>
        <v>726</v>
      </c>
      <c r="AA120" s="78" t="s">
        <v>13</v>
      </c>
      <c r="AB120" s="79" t="n">
        <f aca="false">IF($AD120="COMP LAT",I120,IFERROR(VLOOKUP($U120,RESUMOS!$O$4:$V$15,8,FALSE()),""))</f>
        <v>300</v>
      </c>
      <c r="AC120" s="58"/>
      <c r="AD120" s="90" t="s">
        <v>294</v>
      </c>
      <c r="AG120" s="51" t="n">
        <v>18</v>
      </c>
      <c r="AH120" s="104" t="s">
        <v>235</v>
      </c>
      <c r="AI120" s="105" t="n">
        <f aca="false">SUMIFS($M$5:$M$2587,$B$5:$B$2587,AG120,$J$5:$J$2587,AH120)</f>
        <v>14513</v>
      </c>
      <c r="AJ120" s="105" t="n">
        <f aca="false">SUMIFS(RESUMOS!$J$4:$J$219,RESUMOS!$A$4:$A$219,$AG120,RESUMOS!$B$4:$B$219,$AH120)</f>
        <v>14513</v>
      </c>
      <c r="AK120" s="106" t="str">
        <f aca="false">IF(AI120=AJ120,"OK",AJ120-AI120)</f>
        <v>OK</v>
      </c>
      <c r="AL120" s="115" t="n">
        <v>18</v>
      </c>
      <c r="AM120" s="107" t="s">
        <v>236</v>
      </c>
      <c r="AN120" s="108" t="n">
        <f aca="false">SUMIFS($M$5:$M$2587,$B$5:$B$2587,AL120,$U$5:$U$2587,AM120)+SUMIFS($N$5:$N$2587,$B$5:$B$2587,AL120,$U$5:$U$2587,AM120)</f>
        <v>382873</v>
      </c>
      <c r="AO120" s="105" t="n">
        <f aca="false">SUMIFS(RESUMOS!$W$4:$W$221,RESUMOS!$N$4:$N$221,$AL120,RESUMOS!$O$4:$O$221,$AM120)</f>
        <v>382873</v>
      </c>
      <c r="AP120" s="93" t="str">
        <f aca="false">IF(AN120=AO120,"OK",AO120-AN120)</f>
        <v>OK</v>
      </c>
    </row>
    <row r="121" customFormat="false" ht="12.75" hidden="false" customHeight="false" outlineLevel="0" collapsed="false">
      <c r="B121" s="43" t="n">
        <v>18</v>
      </c>
      <c r="C121" s="88" t="n">
        <f aca="false">IFERROR(SUMIFS(RESUMOS!$C$4:$C$219,RESUMOS!$A$4:$A$219,$B121,RESUMOS!$B$4:$B$219,$J121),"")</f>
        <v>726</v>
      </c>
      <c r="D121" s="78" t="s">
        <v>13</v>
      </c>
      <c r="E121" s="97" t="n">
        <f aca="false">IFERROR(SUMIFS(RESUMOS!$E$4:$E$219,RESUMOS!$A$4:$A$219,$B121,RESUMOS!$B$4:$B$219,$J121),"")</f>
        <v>840</v>
      </c>
      <c r="F121" s="80" t="s">
        <v>14</v>
      </c>
      <c r="G121" s="81" t="n">
        <f aca="false">IFERROR(SUMIFS(RESUMOS!$G$4:$G$219,RESUMOS!$A$4:$A$219,$B121,RESUMOS!$B$4:$B$219,$J121),"")</f>
        <v>728</v>
      </c>
      <c r="H121" s="78" t="s">
        <v>13</v>
      </c>
      <c r="I121" s="97" t="n">
        <f aca="false">IFERROR(SUMIFS(RESUMOS!$I$4:$I$219,RESUMOS!$A$4:$A$219,$B121,RESUMOS!$B$4:$B$219,$J121),"")</f>
        <v>220</v>
      </c>
      <c r="J121" s="74" t="s">
        <v>113</v>
      </c>
      <c r="K121" s="120"/>
      <c r="L121" s="74"/>
      <c r="M121" s="121" t="n">
        <v>251</v>
      </c>
      <c r="N121" s="111"/>
      <c r="O121" s="111"/>
      <c r="P121" s="111"/>
      <c r="Q121" s="101" t="n">
        <v>0.05</v>
      </c>
      <c r="R121" s="113"/>
      <c r="S121" s="113" t="n">
        <f aca="false">IFERROR(Q121*(M121+N121+O121+P121),"")</f>
        <v>12.55</v>
      </c>
      <c r="T121" s="113" t="n">
        <f aca="false">IFERROR(R121*(M121+N121+O121+P121),"")</f>
        <v>0</v>
      </c>
      <c r="U121" s="74" t="s">
        <v>130</v>
      </c>
      <c r="V121" s="88" t="n">
        <f aca="false">IF($AD121="COMP LAT",C121,IFERROR(VLOOKUP($U121,RESUMOS!$O$4:$V$15,2,FALSE()),""))</f>
        <v>726</v>
      </c>
      <c r="W121" s="78" t="s">
        <v>13</v>
      </c>
      <c r="X121" s="79" t="n">
        <f aca="false">IF($AD121="COMP LAT",E121,IFERROR(VLOOKUP($U121,RESUMOS!$O$4:$V$15,4,FALSE()),""))</f>
        <v>840</v>
      </c>
      <c r="Y121" s="80" t="s">
        <v>14</v>
      </c>
      <c r="Z121" s="81" t="n">
        <f aca="false">IF($AD121="COMP LAT",G121,IFERROR(VLOOKUP($U121,RESUMOS!$O$4:$V$15,6,FALSE()),""))</f>
        <v>728</v>
      </c>
      <c r="AA121" s="78" t="s">
        <v>13</v>
      </c>
      <c r="AB121" s="79" t="n">
        <f aca="false">IF($AD121="COMP LAT",I121,IFERROR(VLOOKUP($U121,RESUMOS!$O$4:$V$15,8,FALSE()),""))</f>
        <v>220</v>
      </c>
      <c r="AC121" s="58"/>
      <c r="AD121" s="90" t="s">
        <v>294</v>
      </c>
      <c r="AG121" s="51" t="n">
        <v>18</v>
      </c>
      <c r="AH121" s="104" t="s">
        <v>237</v>
      </c>
      <c r="AI121" s="105" t="n">
        <f aca="false">SUMIFS($M$5:$M$2587,$B$5:$B$2587,AG121,$J$5:$J$2587,AH121)</f>
        <v>2264</v>
      </c>
      <c r="AJ121" s="105" t="n">
        <f aca="false">SUMIFS(RESUMOS!$J$4:$J$219,RESUMOS!$A$4:$A$219,$AG121,RESUMOS!$B$4:$B$219,$AH121)</f>
        <v>2264</v>
      </c>
      <c r="AK121" s="106" t="str">
        <f aca="false">IF(AI121=AJ121,"OK",AJ121-AI121)</f>
        <v>OK</v>
      </c>
      <c r="AL121" s="115" t="n">
        <v>18</v>
      </c>
      <c r="AM121" s="107" t="s">
        <v>238</v>
      </c>
      <c r="AN121" s="108" t="n">
        <f aca="false">SUMIFS($M$5:$M$2587,$B$5:$B$2587,AL121,$U$5:$U$2587,AM121)+SUMIFS($N$5:$N$2587,$B$5:$B$2587,AL121,$U$5:$U$2587,AM121)</f>
        <v>261281</v>
      </c>
      <c r="AO121" s="105" t="n">
        <f aca="false">SUMIFS(RESUMOS!$W$4:$W$221,RESUMOS!$N$4:$N$221,$AL121,RESUMOS!$O$4:$O$221,$AM121)</f>
        <v>261281</v>
      </c>
      <c r="AP121" s="93" t="str">
        <f aca="false">IF(AN121=AO121,"OK",AO121-AN121)</f>
        <v>OK</v>
      </c>
    </row>
    <row r="122" customFormat="false" ht="12.75" hidden="false" customHeight="false" outlineLevel="0" collapsed="false">
      <c r="B122" s="43" t="n">
        <v>18</v>
      </c>
      <c r="C122" s="88" t="n">
        <f aca="false">IFERROR(SUMIFS(RESUMOS!$C$4:$C$219,RESUMOS!$A$4:$A$219,$B122,RESUMOS!$B$4:$B$219,$J122),"")</f>
        <v>726</v>
      </c>
      <c r="D122" s="78" t="s">
        <v>13</v>
      </c>
      <c r="E122" s="97" t="n">
        <f aca="false">IFERROR(SUMIFS(RESUMOS!$E$4:$E$219,RESUMOS!$A$4:$A$219,$B122,RESUMOS!$B$4:$B$219,$J122),"")</f>
        <v>840</v>
      </c>
      <c r="F122" s="80" t="s">
        <v>14</v>
      </c>
      <c r="G122" s="81" t="n">
        <f aca="false">IFERROR(SUMIFS(RESUMOS!$G$4:$G$219,RESUMOS!$A$4:$A$219,$B122,RESUMOS!$B$4:$B$219,$J122),"")</f>
        <v>728</v>
      </c>
      <c r="H122" s="78" t="s">
        <v>13</v>
      </c>
      <c r="I122" s="97" t="n">
        <f aca="false">IFERROR(SUMIFS(RESUMOS!$I$4:$I$219,RESUMOS!$A$4:$A$219,$B122,RESUMOS!$B$4:$B$219,$J122),"")</f>
        <v>220</v>
      </c>
      <c r="J122" s="74" t="s">
        <v>113</v>
      </c>
      <c r="K122" s="120"/>
      <c r="L122" s="74"/>
      <c r="M122" s="121" t="n">
        <v>79</v>
      </c>
      <c r="N122" s="111"/>
      <c r="O122" s="111"/>
      <c r="P122" s="111"/>
      <c r="Q122" s="101" t="n">
        <v>0.05</v>
      </c>
      <c r="R122" s="113"/>
      <c r="S122" s="113" t="n">
        <f aca="false">IFERROR(Q122*(M122+N122+O122+P122),"")</f>
        <v>3.95</v>
      </c>
      <c r="T122" s="113" t="n">
        <f aca="false">IFERROR(R122*(M122+N122+O122+P122),"")</f>
        <v>0</v>
      </c>
      <c r="U122" s="74" t="s">
        <v>132</v>
      </c>
      <c r="V122" s="88" t="n">
        <f aca="false">IF($AD122="COMP LAT",C122,IFERROR(VLOOKUP($U122,RESUMOS!$O$4:$V$15,2,FALSE()),""))</f>
        <v>726</v>
      </c>
      <c r="W122" s="78" t="s">
        <v>13</v>
      </c>
      <c r="X122" s="79" t="n">
        <f aca="false">IF($AD122="COMP LAT",E122,IFERROR(VLOOKUP($U122,RESUMOS!$O$4:$V$15,4,FALSE()),""))</f>
        <v>840</v>
      </c>
      <c r="Y122" s="80" t="s">
        <v>14</v>
      </c>
      <c r="Z122" s="81" t="n">
        <f aca="false">IF($AD122="COMP LAT",G122,IFERROR(VLOOKUP($U122,RESUMOS!$O$4:$V$15,6,FALSE()),""))</f>
        <v>728</v>
      </c>
      <c r="AA122" s="78" t="s">
        <v>13</v>
      </c>
      <c r="AB122" s="79" t="n">
        <f aca="false">IF($AD122="COMP LAT",I122,IFERROR(VLOOKUP($U122,RESUMOS!$O$4:$V$15,8,FALSE()),""))</f>
        <v>220</v>
      </c>
      <c r="AC122" s="58"/>
      <c r="AD122" s="90" t="s">
        <v>294</v>
      </c>
      <c r="AG122" s="51" t="n">
        <v>18</v>
      </c>
      <c r="AH122" s="104" t="s">
        <v>239</v>
      </c>
      <c r="AI122" s="105" t="n">
        <f aca="false">SUMIFS($M$5:$M$2587,$B$5:$B$2587,AG122,$J$5:$J$2587,AH122)</f>
        <v>65502</v>
      </c>
      <c r="AJ122" s="105" t="n">
        <f aca="false">SUMIFS(RESUMOS!$J$4:$J$219,RESUMOS!$A$4:$A$219,$AG122,RESUMOS!$B$4:$B$219,$AH122)</f>
        <v>65502</v>
      </c>
      <c r="AK122" s="106" t="str">
        <f aca="false">IF(AI122=AJ122,"OK",AJ122-AI122)</f>
        <v>OK</v>
      </c>
      <c r="AL122" s="115" t="n">
        <v>18</v>
      </c>
      <c r="AM122" s="107" t="s">
        <v>240</v>
      </c>
      <c r="AN122" s="108" t="n">
        <f aca="false">SUMIFS($M$5:$M$2587,$B$5:$B$2587,AL122,$U$5:$U$2587,AM122)+SUMIFS($N$5:$N$2587,$B$5:$B$2587,AL122,$U$5:$U$2587,AM122)</f>
        <v>3948</v>
      </c>
      <c r="AO122" s="105" t="n">
        <f aca="false">SUMIFS(RESUMOS!$W$4:$W$221,RESUMOS!$N$4:$N$221,$AL122,RESUMOS!$O$4:$O$221,$AM122)</f>
        <v>3948</v>
      </c>
      <c r="AP122" s="93" t="str">
        <f aca="false">IF(AN122=AO122,"OK",AO122-AN122)</f>
        <v>OK</v>
      </c>
    </row>
    <row r="123" customFormat="false" ht="12.75" hidden="false" customHeight="false" outlineLevel="0" collapsed="false">
      <c r="B123" s="43" t="n">
        <v>18</v>
      </c>
      <c r="C123" s="88" t="n">
        <f aca="false">IFERROR(SUMIFS(RESUMOS!$C$4:$C$219,RESUMOS!$A$4:$A$219,$B123,RESUMOS!$B$4:$B$219,$J123),"")</f>
        <v>728</v>
      </c>
      <c r="D123" s="78" t="s">
        <v>13</v>
      </c>
      <c r="E123" s="97" t="n">
        <f aca="false">IFERROR(SUMIFS(RESUMOS!$E$4:$E$219,RESUMOS!$A$4:$A$219,$B123,RESUMOS!$B$4:$B$219,$J123),"")</f>
        <v>300</v>
      </c>
      <c r="F123" s="80" t="s">
        <v>14</v>
      </c>
      <c r="G123" s="81" t="n">
        <f aca="false">IFERROR(SUMIFS(RESUMOS!$G$4:$G$219,RESUMOS!$A$4:$A$219,$B123,RESUMOS!$B$4:$B$219,$J123),"")</f>
        <v>728</v>
      </c>
      <c r="H123" s="78" t="s">
        <v>13</v>
      </c>
      <c r="I123" s="97" t="n">
        <f aca="false">IFERROR(SUMIFS(RESUMOS!$I$4:$I$219,RESUMOS!$A$4:$A$219,$B123,RESUMOS!$B$4:$B$219,$J123),"")</f>
        <v>880</v>
      </c>
      <c r="J123" s="74" t="s">
        <v>115</v>
      </c>
      <c r="K123" s="120"/>
      <c r="L123" s="74"/>
      <c r="M123" s="121" t="n">
        <v>5</v>
      </c>
      <c r="N123" s="111"/>
      <c r="O123" s="111"/>
      <c r="P123" s="111"/>
      <c r="Q123" s="101" t="n">
        <v>0.05</v>
      </c>
      <c r="R123" s="113"/>
      <c r="S123" s="113" t="n">
        <f aca="false">IFERROR(Q123*(M123+N123+O123+P123),"")</f>
        <v>0.25</v>
      </c>
      <c r="T123" s="113" t="n">
        <f aca="false">IFERROR(R123*(M123+N123+O123+P123),"")</f>
        <v>0</v>
      </c>
      <c r="U123" s="74" t="s">
        <v>132</v>
      </c>
      <c r="V123" s="88" t="n">
        <f aca="false">IF($AD123="COMP LAT",C123,IFERROR(VLOOKUP($U123,RESUMOS!$O$4:$V$15,2,FALSE()),""))</f>
        <v>728</v>
      </c>
      <c r="W123" s="78" t="s">
        <v>13</v>
      </c>
      <c r="X123" s="79" t="n">
        <f aca="false">IF($AD123="COMP LAT",E123,IFERROR(VLOOKUP($U123,RESUMOS!$O$4:$V$15,4,FALSE()),""))</f>
        <v>300</v>
      </c>
      <c r="Y123" s="80" t="s">
        <v>14</v>
      </c>
      <c r="Z123" s="81" t="n">
        <f aca="false">IF($AD123="COMP LAT",G123,IFERROR(VLOOKUP($U123,RESUMOS!$O$4:$V$15,6,FALSE()),""))</f>
        <v>728</v>
      </c>
      <c r="AA123" s="78" t="s">
        <v>13</v>
      </c>
      <c r="AB123" s="79" t="n">
        <f aca="false">IF($AD123="COMP LAT",I123,IFERROR(VLOOKUP($U123,RESUMOS!$O$4:$V$15,8,FALSE()),""))</f>
        <v>880</v>
      </c>
      <c r="AC123" s="58"/>
      <c r="AD123" s="90" t="s">
        <v>294</v>
      </c>
      <c r="AG123" s="51" t="n">
        <v>18</v>
      </c>
      <c r="AH123" s="104" t="s">
        <v>241</v>
      </c>
      <c r="AI123" s="105" t="n">
        <f aca="false">SUMIFS($M$5:$M$2587,$B$5:$B$2587,AG123,$J$5:$J$2587,AH123)</f>
        <v>15631</v>
      </c>
      <c r="AJ123" s="105" t="n">
        <f aca="false">SUMIFS(RESUMOS!$J$4:$J$219,RESUMOS!$A$4:$A$219,$AG123,RESUMOS!$B$4:$B$219,$AH123)</f>
        <v>15631</v>
      </c>
      <c r="AK123" s="106" t="str">
        <f aca="false">IF(AI123=AJ123,"OK",AJ123-AI123)</f>
        <v>OK</v>
      </c>
      <c r="AL123" s="115" t="n">
        <v>18</v>
      </c>
      <c r="AM123" s="107" t="s">
        <v>242</v>
      </c>
      <c r="AN123" s="108" t="n">
        <f aca="false">SUMIFS($M$5:$M$2587,$B$5:$B$2587,AL123,$U$5:$U$2587,AM123)+SUMIFS($N$5:$N$2587,$B$5:$B$2587,AL123,$U$5:$U$2587,AM123)</f>
        <v>224287</v>
      </c>
      <c r="AO123" s="105" t="n">
        <f aca="false">SUMIFS(RESUMOS!$W$4:$W$221,RESUMOS!$N$4:$N$221,$AL123,RESUMOS!$O$4:$O$221,$AM123)</f>
        <v>224287</v>
      </c>
      <c r="AP123" s="93" t="str">
        <f aca="false">IF(AN123=AO123,"OK",AO123-AN123)</f>
        <v>OK</v>
      </c>
    </row>
    <row r="124" customFormat="false" ht="12.75" hidden="false" customHeight="false" outlineLevel="0" collapsed="false">
      <c r="B124" s="43" t="n">
        <v>18</v>
      </c>
      <c r="C124" s="88" t="n">
        <f aca="false">IFERROR(SUMIFS(RESUMOS!$C$4:$C$219,RESUMOS!$A$4:$A$219,$B124,RESUMOS!$B$4:$B$219,$J124),"")</f>
        <v>728</v>
      </c>
      <c r="D124" s="78" t="s">
        <v>13</v>
      </c>
      <c r="E124" s="97" t="n">
        <f aca="false">IFERROR(SUMIFS(RESUMOS!$E$4:$E$219,RESUMOS!$A$4:$A$219,$B124,RESUMOS!$B$4:$B$219,$J124),"")</f>
        <v>300</v>
      </c>
      <c r="F124" s="80" t="s">
        <v>14</v>
      </c>
      <c r="G124" s="81" t="n">
        <f aca="false">IFERROR(SUMIFS(RESUMOS!$G$4:$G$219,RESUMOS!$A$4:$A$219,$B124,RESUMOS!$B$4:$B$219,$J124),"")</f>
        <v>728</v>
      </c>
      <c r="H124" s="78" t="s">
        <v>13</v>
      </c>
      <c r="I124" s="97" t="n">
        <f aca="false">IFERROR(SUMIFS(RESUMOS!$I$4:$I$219,RESUMOS!$A$4:$A$219,$B124,RESUMOS!$B$4:$B$219,$J124),"")</f>
        <v>880</v>
      </c>
      <c r="J124" s="74" t="s">
        <v>115</v>
      </c>
      <c r="K124" s="120"/>
      <c r="L124" s="74"/>
      <c r="M124" s="121" t="n">
        <v>92</v>
      </c>
      <c r="N124" s="111"/>
      <c r="O124" s="111"/>
      <c r="P124" s="111"/>
      <c r="Q124" s="101" t="n">
        <v>0.05</v>
      </c>
      <c r="R124" s="113"/>
      <c r="S124" s="113" t="n">
        <f aca="false">IFERROR(Q124*(M124+N124+O124+P124),"")</f>
        <v>4.6</v>
      </c>
      <c r="T124" s="113" t="n">
        <f aca="false">IFERROR(R124*(M124+N124+O124+P124),"")</f>
        <v>0</v>
      </c>
      <c r="U124" s="74" t="s">
        <v>134</v>
      </c>
      <c r="V124" s="88" t="n">
        <f aca="false">IF($AD124="COMP LAT",C124,IFERROR(VLOOKUP($U124,RESUMOS!$O$4:$V$15,2,FALSE()),""))</f>
        <v>728</v>
      </c>
      <c r="W124" s="78" t="s">
        <v>13</v>
      </c>
      <c r="X124" s="79" t="n">
        <f aca="false">IF($AD124="COMP LAT",E124,IFERROR(VLOOKUP($U124,RESUMOS!$O$4:$V$15,4,FALSE()),""))</f>
        <v>300</v>
      </c>
      <c r="Y124" s="80" t="s">
        <v>14</v>
      </c>
      <c r="Z124" s="81" t="n">
        <f aca="false">IF($AD124="COMP LAT",G124,IFERROR(VLOOKUP($U124,RESUMOS!$O$4:$V$15,6,FALSE()),""))</f>
        <v>728</v>
      </c>
      <c r="AA124" s="78" t="s">
        <v>13</v>
      </c>
      <c r="AB124" s="79" t="n">
        <f aca="false">IF($AD124="COMP LAT",I124,IFERROR(VLOOKUP($U124,RESUMOS!$O$4:$V$15,8,FALSE()),""))</f>
        <v>880</v>
      </c>
      <c r="AC124" s="58"/>
      <c r="AD124" s="90" t="s">
        <v>294</v>
      </c>
      <c r="AG124" s="51" t="n">
        <v>18</v>
      </c>
      <c r="AH124" s="104" t="s">
        <v>243</v>
      </c>
      <c r="AI124" s="105" t="n">
        <f aca="false">SUMIFS($M$5:$M$2587,$B$5:$B$2587,AG124,$J$5:$J$2587,AH124)</f>
        <v>20415</v>
      </c>
      <c r="AJ124" s="105" t="n">
        <f aca="false">SUMIFS(RESUMOS!$J$4:$J$219,RESUMOS!$A$4:$A$219,$AG124,RESUMOS!$B$4:$B$219,$AH124)</f>
        <v>20415</v>
      </c>
      <c r="AK124" s="106" t="str">
        <f aca="false">IF(AI124=AJ124,"OK",AJ124-AI124)</f>
        <v>OK</v>
      </c>
      <c r="AL124" s="115" t="n">
        <v>18</v>
      </c>
      <c r="AM124" s="107" t="s">
        <v>244</v>
      </c>
      <c r="AN124" s="108" t="n">
        <f aca="false">SUMIFS($M$5:$M$2587,$B$5:$B$2587,AL124,$U$5:$U$2587,AM124)+SUMIFS($N$5:$N$2587,$B$5:$B$2587,AL124,$U$5:$U$2587,AM124)</f>
        <v>4604</v>
      </c>
      <c r="AO124" s="105" t="n">
        <f aca="false">SUMIFS(RESUMOS!$W$4:$W$221,RESUMOS!$N$4:$N$221,$AL124,RESUMOS!$O$4:$O$221,$AM124)</f>
        <v>4604</v>
      </c>
      <c r="AP124" s="93" t="str">
        <f aca="false">IF(AN124=AO124,"OK",AO124-AN124)</f>
        <v>OK</v>
      </c>
    </row>
    <row r="125" customFormat="false" ht="12.75" hidden="false" customHeight="false" outlineLevel="0" collapsed="false">
      <c r="B125" s="43" t="n">
        <v>18</v>
      </c>
      <c r="C125" s="88" t="n">
        <f aca="false">IFERROR(SUMIFS(RESUMOS!$C$4:$C$219,RESUMOS!$A$4:$A$219,$B125,RESUMOS!$B$4:$B$219,$J125),"")</f>
        <v>729</v>
      </c>
      <c r="D125" s="78" t="s">
        <v>13</v>
      </c>
      <c r="E125" s="97" t="n">
        <f aca="false">IFERROR(SUMIFS(RESUMOS!$E$4:$E$219,RESUMOS!$A$4:$A$219,$B125,RESUMOS!$B$4:$B$219,$J125),"")</f>
        <v>60</v>
      </c>
      <c r="F125" s="80" t="s">
        <v>14</v>
      </c>
      <c r="G125" s="81" t="n">
        <f aca="false">IFERROR(SUMIFS(RESUMOS!$G$4:$G$219,RESUMOS!$A$4:$A$219,$B125,RESUMOS!$B$4:$B$219,$J125),"")</f>
        <v>729</v>
      </c>
      <c r="H125" s="78" t="s">
        <v>13</v>
      </c>
      <c r="I125" s="97" t="n">
        <f aca="false">IFERROR(SUMIFS(RESUMOS!$I$4:$I$219,RESUMOS!$A$4:$A$219,$B125,RESUMOS!$B$4:$B$219,$J125),"")</f>
        <v>180</v>
      </c>
      <c r="J125" s="74" t="s">
        <v>117</v>
      </c>
      <c r="K125" s="120"/>
      <c r="L125" s="74"/>
      <c r="M125" s="121" t="n">
        <v>128</v>
      </c>
      <c r="N125" s="111"/>
      <c r="O125" s="111"/>
      <c r="P125" s="111"/>
      <c r="Q125" s="101" t="n">
        <v>0.05</v>
      </c>
      <c r="R125" s="113"/>
      <c r="S125" s="113" t="n">
        <f aca="false">IFERROR(Q125*(M125+N125+O125+P125),"")</f>
        <v>6.4</v>
      </c>
      <c r="T125" s="113" t="n">
        <f aca="false">IFERROR(R125*(M125+N125+O125+P125),"")</f>
        <v>0</v>
      </c>
      <c r="U125" s="74" t="s">
        <v>134</v>
      </c>
      <c r="V125" s="88" t="n">
        <f aca="false">IF($AD125="COMP LAT",C125,IFERROR(VLOOKUP($U125,RESUMOS!$O$4:$V$15,2,FALSE()),""))</f>
        <v>729</v>
      </c>
      <c r="W125" s="78" t="s">
        <v>13</v>
      </c>
      <c r="X125" s="79" t="n">
        <f aca="false">IF($AD125="COMP LAT",E125,IFERROR(VLOOKUP($U125,RESUMOS!$O$4:$V$15,4,FALSE()),""))</f>
        <v>60</v>
      </c>
      <c r="Y125" s="80" t="s">
        <v>14</v>
      </c>
      <c r="Z125" s="81" t="n">
        <f aca="false">IF($AD125="COMP LAT",G125,IFERROR(VLOOKUP($U125,RESUMOS!$O$4:$V$15,6,FALSE()),""))</f>
        <v>729</v>
      </c>
      <c r="AA125" s="78" t="s">
        <v>13</v>
      </c>
      <c r="AB125" s="79" t="n">
        <f aca="false">IF($AD125="COMP LAT",I125,IFERROR(VLOOKUP($U125,RESUMOS!$O$4:$V$15,8,FALSE()),""))</f>
        <v>180</v>
      </c>
      <c r="AC125" s="58"/>
      <c r="AD125" s="90" t="s">
        <v>294</v>
      </c>
      <c r="AG125" s="51" t="n">
        <v>18</v>
      </c>
      <c r="AH125" s="104" t="s">
        <v>245</v>
      </c>
      <c r="AI125" s="105" t="n">
        <f aca="false">SUMIFS($M$5:$M$2587,$B$5:$B$2587,AG125,$J$5:$J$2587,AH125)</f>
        <v>122719</v>
      </c>
      <c r="AJ125" s="105" t="n">
        <f aca="false">SUMIFS(RESUMOS!$J$4:$J$219,RESUMOS!$A$4:$A$219,$AG125,RESUMOS!$B$4:$B$219,$AH125)</f>
        <v>122719</v>
      </c>
      <c r="AK125" s="106" t="str">
        <f aca="false">IF(AI125=AJ125,"OK",AJ125-AI125)</f>
        <v>OK</v>
      </c>
      <c r="AL125" s="115" t="n">
        <v>18</v>
      </c>
      <c r="AM125" s="107" t="s">
        <v>246</v>
      </c>
      <c r="AN125" s="108" t="n">
        <f aca="false">SUMIFS($M$5:$M$2587,$B$5:$B$2587,AL125,$U$5:$U$2587,AM125)+SUMIFS($N$5:$N$2587,$B$5:$B$2587,AL125,$U$5:$U$2587,AM125)</f>
        <v>15840</v>
      </c>
      <c r="AO125" s="105" t="n">
        <f aca="false">SUMIFS(RESUMOS!$W$4:$W$221,RESUMOS!$N$4:$N$221,$AL125,RESUMOS!$O$4:$O$221,$AM125)</f>
        <v>15840</v>
      </c>
      <c r="AP125" s="93" t="str">
        <f aca="false">IF(AN125=AO125,"OK",AO125-AN125)</f>
        <v>OK</v>
      </c>
    </row>
    <row r="126" customFormat="false" ht="12.75" hidden="false" customHeight="false" outlineLevel="0" collapsed="false">
      <c r="B126" s="43" t="n">
        <v>18</v>
      </c>
      <c r="C126" s="88" t="n">
        <f aca="false">IFERROR(SUMIFS(RESUMOS!$C$4:$C$219,RESUMOS!$A$4:$A$219,$B126,RESUMOS!$B$4:$B$219,$J126),"")</f>
        <v>729</v>
      </c>
      <c r="D126" s="78" t="s">
        <v>13</v>
      </c>
      <c r="E126" s="97" t="n">
        <f aca="false">IFERROR(SUMIFS(RESUMOS!$E$4:$E$219,RESUMOS!$A$4:$A$219,$B126,RESUMOS!$B$4:$B$219,$J126),"")</f>
        <v>760</v>
      </c>
      <c r="F126" s="80" t="s">
        <v>14</v>
      </c>
      <c r="G126" s="81" t="n">
        <f aca="false">IFERROR(SUMIFS(RESUMOS!$G$4:$G$219,RESUMOS!$A$4:$A$219,$B126,RESUMOS!$B$4:$B$219,$J126),"")</f>
        <v>729</v>
      </c>
      <c r="H126" s="78" t="s">
        <v>13</v>
      </c>
      <c r="I126" s="97" t="n">
        <f aca="false">IFERROR(SUMIFS(RESUMOS!$I$4:$I$219,RESUMOS!$A$4:$A$219,$B126,RESUMOS!$B$4:$B$219,$J126),"")</f>
        <v>880</v>
      </c>
      <c r="J126" s="74" t="s">
        <v>119</v>
      </c>
      <c r="K126" s="120"/>
      <c r="L126" s="74"/>
      <c r="M126" s="121" t="n">
        <v>310</v>
      </c>
      <c r="N126" s="111"/>
      <c r="O126" s="111"/>
      <c r="P126" s="111"/>
      <c r="Q126" s="101" t="n">
        <v>0.05</v>
      </c>
      <c r="R126" s="113"/>
      <c r="S126" s="113" t="n">
        <f aca="false">IFERROR(Q126*(M126+N126+O126+P126),"")</f>
        <v>15.5</v>
      </c>
      <c r="T126" s="113" t="n">
        <f aca="false">IFERROR(R126*(M126+N126+O126+P126),"")</f>
        <v>0</v>
      </c>
      <c r="U126" s="74" t="s">
        <v>134</v>
      </c>
      <c r="V126" s="88" t="n">
        <f aca="false">IF($AD126="COMP LAT",C126,IFERROR(VLOOKUP($U126,RESUMOS!$O$4:$V$15,2,FALSE()),""))</f>
        <v>729</v>
      </c>
      <c r="W126" s="78" t="s">
        <v>13</v>
      </c>
      <c r="X126" s="79" t="n">
        <f aca="false">IF($AD126="COMP LAT",E126,IFERROR(VLOOKUP($U126,RESUMOS!$O$4:$V$15,4,FALSE()),""))</f>
        <v>760</v>
      </c>
      <c r="Y126" s="80" t="s">
        <v>14</v>
      </c>
      <c r="Z126" s="81" t="n">
        <f aca="false">IF($AD126="COMP LAT",G126,IFERROR(VLOOKUP($U126,RESUMOS!$O$4:$V$15,6,FALSE()),""))</f>
        <v>729</v>
      </c>
      <c r="AA126" s="78" t="s">
        <v>13</v>
      </c>
      <c r="AB126" s="79" t="n">
        <f aca="false">IF($AD126="COMP LAT",I126,IFERROR(VLOOKUP($U126,RESUMOS!$O$4:$V$15,8,FALSE()),""))</f>
        <v>880</v>
      </c>
      <c r="AC126" s="58"/>
      <c r="AD126" s="90" t="s">
        <v>294</v>
      </c>
      <c r="AG126" s="51" t="n">
        <v>18</v>
      </c>
      <c r="AH126" s="104" t="s">
        <v>247</v>
      </c>
      <c r="AI126" s="105" t="n">
        <f aca="false">SUMIFS($M$5:$M$2587,$B$5:$B$2587,AG126,$J$5:$J$2587,AH126)</f>
        <v>16953</v>
      </c>
      <c r="AJ126" s="105" t="n">
        <f aca="false">SUMIFS(RESUMOS!$J$4:$J$219,RESUMOS!$A$4:$A$219,$AG126,RESUMOS!$B$4:$B$219,$AH126)</f>
        <v>16953</v>
      </c>
      <c r="AK126" s="106" t="str">
        <f aca="false">IF(AI126=AJ126,"OK",AJ126-AI126)</f>
        <v>OK</v>
      </c>
      <c r="AL126" s="115" t="n">
        <v>18</v>
      </c>
      <c r="AM126" s="107" t="s">
        <v>248</v>
      </c>
      <c r="AN126" s="108" t="n">
        <f aca="false">SUMIFS($M$5:$M$2587,$B$5:$B$2587,AL126,$U$5:$U$2587,AM126)+SUMIFS($N$5:$N$2587,$B$5:$B$2587,AL126,$U$5:$U$2587,AM126)</f>
        <v>59417</v>
      </c>
      <c r="AO126" s="105" t="n">
        <f aca="false">SUMIFS(RESUMOS!$W$4:$W$221,RESUMOS!$N$4:$N$221,$AL126,RESUMOS!$O$4:$O$221,$AM126)</f>
        <v>59417</v>
      </c>
      <c r="AP126" s="93" t="str">
        <f aca="false">IF(AN126=AO126,"OK",AO126-AN126)</f>
        <v>OK</v>
      </c>
    </row>
    <row r="127" customFormat="false" ht="12.75" hidden="false" customHeight="false" outlineLevel="0" collapsed="false">
      <c r="B127" s="43" t="n">
        <v>18</v>
      </c>
      <c r="C127" s="88" t="n">
        <f aca="false">IFERROR(SUMIFS(RESUMOS!$C$4:$C$219,RESUMOS!$A$4:$A$219,$B127,RESUMOS!$B$4:$B$219,$J127),"")</f>
        <v>731</v>
      </c>
      <c r="D127" s="78" t="s">
        <v>13</v>
      </c>
      <c r="E127" s="97" t="n">
        <f aca="false">IFERROR(SUMIFS(RESUMOS!$E$4:$E$219,RESUMOS!$A$4:$A$219,$B127,RESUMOS!$B$4:$B$219,$J127),"")</f>
        <v>80</v>
      </c>
      <c r="F127" s="80" t="s">
        <v>14</v>
      </c>
      <c r="G127" s="81" t="n">
        <f aca="false">IFERROR(SUMIFS(RESUMOS!$G$4:$G$219,RESUMOS!$A$4:$A$219,$B127,RESUMOS!$B$4:$B$219,$J127),"")</f>
        <v>732</v>
      </c>
      <c r="H127" s="78" t="s">
        <v>13</v>
      </c>
      <c r="I127" s="97" t="n">
        <f aca="false">IFERROR(SUMIFS(RESUMOS!$I$4:$I$219,RESUMOS!$A$4:$A$219,$B127,RESUMOS!$B$4:$B$219,$J127),"")</f>
        <v>340</v>
      </c>
      <c r="J127" s="74" t="s">
        <v>121</v>
      </c>
      <c r="K127" s="120"/>
      <c r="L127" s="74"/>
      <c r="M127" s="121" t="n">
        <v>320</v>
      </c>
      <c r="N127" s="111"/>
      <c r="O127" s="111"/>
      <c r="P127" s="111"/>
      <c r="Q127" s="101" t="n">
        <v>0.05</v>
      </c>
      <c r="R127" s="113"/>
      <c r="S127" s="113" t="n">
        <f aca="false">IFERROR(Q127*(M127+N127+O127+P127),"")</f>
        <v>16</v>
      </c>
      <c r="T127" s="113" t="n">
        <f aca="false">IFERROR(R127*(M127+N127+O127+P127),"")</f>
        <v>0</v>
      </c>
      <c r="U127" s="74" t="s">
        <v>134</v>
      </c>
      <c r="V127" s="88" t="n">
        <f aca="false">IF($AD127="COMP LAT",C127,IFERROR(VLOOKUP($U127,RESUMOS!$O$4:$V$15,2,FALSE()),""))</f>
        <v>731</v>
      </c>
      <c r="W127" s="78" t="s">
        <v>13</v>
      </c>
      <c r="X127" s="79" t="n">
        <f aca="false">IF($AD127="COMP LAT",E127,IFERROR(VLOOKUP($U127,RESUMOS!$O$4:$V$15,4,FALSE()),""))</f>
        <v>80</v>
      </c>
      <c r="Y127" s="80" t="s">
        <v>14</v>
      </c>
      <c r="Z127" s="81" t="n">
        <f aca="false">IF($AD127="COMP LAT",G127,IFERROR(VLOOKUP($U127,RESUMOS!$O$4:$V$15,6,FALSE()),""))</f>
        <v>732</v>
      </c>
      <c r="AA127" s="78" t="s">
        <v>13</v>
      </c>
      <c r="AB127" s="79" t="n">
        <f aca="false">IF($AD127="COMP LAT",I127,IFERROR(VLOOKUP($U127,RESUMOS!$O$4:$V$15,8,FALSE()),""))</f>
        <v>340</v>
      </c>
      <c r="AC127" s="58"/>
      <c r="AD127" s="90" t="s">
        <v>294</v>
      </c>
      <c r="AH127" s="104"/>
      <c r="AI127" s="105"/>
      <c r="AJ127" s="105"/>
      <c r="AK127" s="106"/>
      <c r="AL127" s="115" t="n">
        <v>18</v>
      </c>
      <c r="AM127" s="107" t="s">
        <v>249</v>
      </c>
      <c r="AN127" s="108" t="n">
        <f aca="false">SUMIFS($M$5:$M$2587,$B$5:$B$2587,AL127,$U$5:$U$2587,AM127)+SUMIFS($N$5:$N$2587,$B$5:$B$2587,AL127,$U$5:$U$2587,AM127)</f>
        <v>144402</v>
      </c>
      <c r="AO127" s="105" t="n">
        <f aca="false">SUMIFS(RESUMOS!$W$4:$W$221,RESUMOS!$N$4:$N$221,$AL127,RESUMOS!$O$4:$O$221,$AM127)</f>
        <v>144402</v>
      </c>
      <c r="AP127" s="93" t="str">
        <f aca="false">IF(AN127=AO127,"OK",AO127-AN127)</f>
        <v>OK</v>
      </c>
    </row>
    <row r="128" customFormat="false" ht="12.75" hidden="false" customHeight="false" outlineLevel="0" collapsed="false">
      <c r="B128" s="43" t="n">
        <v>18</v>
      </c>
      <c r="C128" s="88" t="n">
        <f aca="false">IFERROR(SUMIFS(RESUMOS!$C$4:$C$219,RESUMOS!$A$4:$A$219,$B128,RESUMOS!$B$4:$B$219,$J128),"")</f>
        <v>731</v>
      </c>
      <c r="D128" s="78" t="s">
        <v>13</v>
      </c>
      <c r="E128" s="97" t="n">
        <f aca="false">IFERROR(SUMIFS(RESUMOS!$E$4:$E$219,RESUMOS!$A$4:$A$219,$B128,RESUMOS!$B$4:$B$219,$J128),"")</f>
        <v>80</v>
      </c>
      <c r="F128" s="80" t="s">
        <v>14</v>
      </c>
      <c r="G128" s="81" t="n">
        <f aca="false">IFERROR(SUMIFS(RESUMOS!$G$4:$G$219,RESUMOS!$A$4:$A$219,$B128,RESUMOS!$B$4:$B$219,$J128),"")</f>
        <v>732</v>
      </c>
      <c r="H128" s="78" t="s">
        <v>13</v>
      </c>
      <c r="I128" s="97" t="n">
        <f aca="false">IFERROR(SUMIFS(RESUMOS!$I$4:$I$219,RESUMOS!$A$4:$A$219,$B128,RESUMOS!$B$4:$B$219,$J128),"")</f>
        <v>340</v>
      </c>
      <c r="J128" s="74" t="s">
        <v>121</v>
      </c>
      <c r="K128" s="120"/>
      <c r="L128" s="74"/>
      <c r="M128" s="121" t="n">
        <v>80</v>
      </c>
      <c r="N128" s="111"/>
      <c r="O128" s="111"/>
      <c r="P128" s="111"/>
      <c r="Q128" s="101" t="n">
        <v>0.05</v>
      </c>
      <c r="R128" s="113"/>
      <c r="S128" s="113" t="n">
        <f aca="false">IFERROR(Q128*(M128+N128+O128+P128),"")</f>
        <v>4</v>
      </c>
      <c r="T128" s="113" t="n">
        <f aca="false">IFERROR(R128*(M128+N128+O128+P128),"")</f>
        <v>0</v>
      </c>
      <c r="U128" s="74" t="s">
        <v>136</v>
      </c>
      <c r="V128" s="88" t="n">
        <f aca="false">IF($AD128="COMP LAT",C128,IFERROR(VLOOKUP($U128,RESUMOS!$O$4:$V$15,2,FALSE()),""))</f>
        <v>731</v>
      </c>
      <c r="W128" s="78" t="s">
        <v>13</v>
      </c>
      <c r="X128" s="79" t="n">
        <f aca="false">IF($AD128="COMP LAT",E128,IFERROR(VLOOKUP($U128,RESUMOS!$O$4:$V$15,4,FALSE()),""))</f>
        <v>80</v>
      </c>
      <c r="Y128" s="80" t="s">
        <v>14</v>
      </c>
      <c r="Z128" s="81" t="n">
        <f aca="false">IF($AD128="COMP LAT",G128,IFERROR(VLOOKUP($U128,RESUMOS!$O$4:$V$15,6,FALSE()),""))</f>
        <v>732</v>
      </c>
      <c r="AA128" s="78" t="s">
        <v>13</v>
      </c>
      <c r="AB128" s="79" t="n">
        <f aca="false">IF($AD128="COMP LAT",I128,IFERROR(VLOOKUP($U128,RESUMOS!$O$4:$V$15,8,FALSE()),""))</f>
        <v>340</v>
      </c>
      <c r="AC128" s="58"/>
      <c r="AD128" s="90" t="s">
        <v>294</v>
      </c>
      <c r="AH128" s="104"/>
      <c r="AI128" s="105"/>
      <c r="AJ128" s="105"/>
      <c r="AK128" s="106"/>
      <c r="AL128" s="115" t="n">
        <v>18</v>
      </c>
      <c r="AM128" s="107" t="s">
        <v>250</v>
      </c>
      <c r="AN128" s="108" t="n">
        <f aca="false">SUMIFS($M$5:$M$2587,$B$5:$B$2587,AL128,$U$5:$U$2587,AM128)+SUMIFS($N$5:$N$2587,$B$5:$B$2587,AL128,$U$5:$U$2587,AM128)</f>
        <v>102583</v>
      </c>
      <c r="AO128" s="105" t="n">
        <f aca="false">SUMIFS(RESUMOS!$W$4:$W$221,RESUMOS!$N$4:$N$221,$AL128,RESUMOS!$O$4:$O$221,$AM128)</f>
        <v>102583</v>
      </c>
      <c r="AP128" s="93" t="str">
        <f aca="false">IF(AN128=AO128,"OK",AO128-AN128)</f>
        <v>OK</v>
      </c>
    </row>
    <row r="129" customFormat="false" ht="12.75" hidden="false" customHeight="false" outlineLevel="0" collapsed="false">
      <c r="B129" s="43" t="n">
        <v>18</v>
      </c>
      <c r="C129" s="88" t="n">
        <f aca="false">IFERROR(SUMIFS(RESUMOS!$C$4:$C$219,RESUMOS!$A$4:$A$219,$B129,RESUMOS!$B$4:$B$219,$J129),"")</f>
        <v>731</v>
      </c>
      <c r="D129" s="78" t="s">
        <v>13</v>
      </c>
      <c r="E129" s="97" t="n">
        <f aca="false">IFERROR(SUMIFS(RESUMOS!$E$4:$E$219,RESUMOS!$A$4:$A$219,$B129,RESUMOS!$B$4:$B$219,$J129),"")</f>
        <v>80</v>
      </c>
      <c r="F129" s="80" t="s">
        <v>14</v>
      </c>
      <c r="G129" s="81" t="n">
        <f aca="false">IFERROR(SUMIFS(RESUMOS!$G$4:$G$219,RESUMOS!$A$4:$A$219,$B129,RESUMOS!$B$4:$B$219,$J129),"")</f>
        <v>732</v>
      </c>
      <c r="H129" s="78" t="s">
        <v>13</v>
      </c>
      <c r="I129" s="97" t="n">
        <f aca="false">IFERROR(SUMIFS(RESUMOS!$I$4:$I$219,RESUMOS!$A$4:$A$219,$B129,RESUMOS!$B$4:$B$219,$J129),"")</f>
        <v>340</v>
      </c>
      <c r="J129" s="74" t="s">
        <v>121</v>
      </c>
      <c r="K129" s="120"/>
      <c r="L129" s="74"/>
      <c r="M129" s="121" t="n">
        <v>56</v>
      </c>
      <c r="N129" s="111"/>
      <c r="O129" s="111"/>
      <c r="P129" s="111"/>
      <c r="Q129" s="101" t="n">
        <v>0.05</v>
      </c>
      <c r="R129" s="113"/>
      <c r="S129" s="113" t="n">
        <f aca="false">IFERROR(Q129*(M129+N129+O129+P129),"")</f>
        <v>2.8</v>
      </c>
      <c r="T129" s="113" t="n">
        <f aca="false">IFERROR(R129*(M129+N129+O129+P129),"")</f>
        <v>0</v>
      </c>
      <c r="U129" s="74" t="s">
        <v>138</v>
      </c>
      <c r="V129" s="88" t="n">
        <f aca="false">IF($AD129="COMP LAT",C129,IFERROR(VLOOKUP($U129,RESUMOS!$O$4:$V$15,2,FALSE()),""))</f>
        <v>731</v>
      </c>
      <c r="W129" s="78" t="s">
        <v>13</v>
      </c>
      <c r="X129" s="79" t="n">
        <f aca="false">IF($AD129="COMP LAT",E129,IFERROR(VLOOKUP($U129,RESUMOS!$O$4:$V$15,4,FALSE()),""))</f>
        <v>80</v>
      </c>
      <c r="Y129" s="80" t="s">
        <v>14</v>
      </c>
      <c r="Z129" s="81" t="n">
        <f aca="false">IF($AD129="COMP LAT",G129,IFERROR(VLOOKUP($U129,RESUMOS!$O$4:$V$15,6,FALSE()),""))</f>
        <v>732</v>
      </c>
      <c r="AA129" s="78" t="s">
        <v>13</v>
      </c>
      <c r="AB129" s="79" t="n">
        <f aca="false">IF($AD129="COMP LAT",I129,IFERROR(VLOOKUP($U129,RESUMOS!$O$4:$V$15,8,FALSE()),""))</f>
        <v>340</v>
      </c>
      <c r="AC129" s="58"/>
      <c r="AD129" s="90" t="s">
        <v>294</v>
      </c>
      <c r="AH129" s="104"/>
      <c r="AI129" s="105"/>
      <c r="AJ129" s="105"/>
      <c r="AK129" s="106"/>
      <c r="AL129" s="115" t="n">
        <v>18</v>
      </c>
      <c r="AM129" s="107" t="s">
        <v>251</v>
      </c>
      <c r="AN129" s="108" t="n">
        <f aca="false">SUMIFS($M$5:$M$2587,$B$5:$B$2587,AL129,$U$5:$U$2587,AM129)+SUMIFS($N$5:$N$2587,$B$5:$B$2587,AL129,$U$5:$U$2587,AM129)</f>
        <v>14287</v>
      </c>
      <c r="AO129" s="105" t="n">
        <f aca="false">SUMIFS(RESUMOS!$W$4:$W$221,RESUMOS!$N$4:$N$221,$AL129,RESUMOS!$O$4:$O$221,$AM129)</f>
        <v>14287</v>
      </c>
      <c r="AP129" s="93" t="str">
        <f aca="false">IF(AN129=AO129,"OK",AO129-AN129)</f>
        <v>OK</v>
      </c>
    </row>
    <row r="130" customFormat="false" ht="12.75" hidden="false" customHeight="false" outlineLevel="0" collapsed="false">
      <c r="B130" s="43" t="n">
        <v>18</v>
      </c>
      <c r="C130" s="88" t="n">
        <f aca="false">IFERROR(SUMIFS(RESUMOS!$C$4:$C$219,RESUMOS!$A$4:$A$219,$B130,RESUMOS!$B$4:$B$219,$J130),"")</f>
        <v>732</v>
      </c>
      <c r="D130" s="78" t="s">
        <v>13</v>
      </c>
      <c r="E130" s="97" t="n">
        <f aca="false">IFERROR(SUMIFS(RESUMOS!$E$4:$E$219,RESUMOS!$A$4:$A$219,$B130,RESUMOS!$B$4:$B$219,$J130),"")</f>
        <v>720</v>
      </c>
      <c r="F130" s="80" t="s">
        <v>14</v>
      </c>
      <c r="G130" s="81" t="n">
        <f aca="false">IFERROR(SUMIFS(RESUMOS!$G$4:$G$219,RESUMOS!$A$4:$A$219,$B130,RESUMOS!$B$4:$B$219,$J130),"")</f>
        <v>733</v>
      </c>
      <c r="H130" s="78" t="s">
        <v>13</v>
      </c>
      <c r="I130" s="97" t="n">
        <f aca="false">IFERROR(SUMIFS(RESUMOS!$I$4:$I$219,RESUMOS!$A$4:$A$219,$B130,RESUMOS!$B$4:$B$219,$J130),"")</f>
        <v>0</v>
      </c>
      <c r="J130" s="74" t="s">
        <v>123</v>
      </c>
      <c r="K130" s="120"/>
      <c r="L130" s="74"/>
      <c r="M130" s="121" t="n">
        <v>82</v>
      </c>
      <c r="N130" s="111"/>
      <c r="O130" s="111"/>
      <c r="P130" s="111"/>
      <c r="Q130" s="101" t="n">
        <v>0.05</v>
      </c>
      <c r="R130" s="113"/>
      <c r="S130" s="113" t="n">
        <f aca="false">IFERROR(Q130*(M130+N130+O130+P130),"")</f>
        <v>4.1</v>
      </c>
      <c r="T130" s="113" t="n">
        <f aca="false">IFERROR(R130*(M130+N130+O130+P130),"")</f>
        <v>0</v>
      </c>
      <c r="U130" s="74" t="s">
        <v>138</v>
      </c>
      <c r="V130" s="88" t="n">
        <f aca="false">IF($AD130="COMP LAT",C130,IFERROR(VLOOKUP($U130,RESUMOS!$O$4:$V$15,2,FALSE()),""))</f>
        <v>732</v>
      </c>
      <c r="W130" s="78" t="s">
        <v>13</v>
      </c>
      <c r="X130" s="79" t="n">
        <f aca="false">IF($AD130="COMP LAT",E130,IFERROR(VLOOKUP($U130,RESUMOS!$O$4:$V$15,4,FALSE()),""))</f>
        <v>720</v>
      </c>
      <c r="Y130" s="80" t="s">
        <v>14</v>
      </c>
      <c r="Z130" s="81" t="n">
        <f aca="false">IF($AD130="COMP LAT",G130,IFERROR(VLOOKUP($U130,RESUMOS!$O$4:$V$15,6,FALSE()),""))</f>
        <v>733</v>
      </c>
      <c r="AA130" s="78" t="s">
        <v>13</v>
      </c>
      <c r="AB130" s="79" t="n">
        <f aca="false">IF($AD130="COMP LAT",I130,IFERROR(VLOOKUP($U130,RESUMOS!$O$4:$V$15,8,FALSE()),""))</f>
        <v>0</v>
      </c>
      <c r="AC130" s="58"/>
      <c r="AD130" s="90" t="s">
        <v>294</v>
      </c>
      <c r="AH130" s="124" t="s">
        <v>297</v>
      </c>
      <c r="AI130" s="124"/>
      <c r="AJ130" s="124"/>
      <c r="AK130" s="124"/>
      <c r="AL130" s="115" t="n">
        <v>18</v>
      </c>
      <c r="AM130" s="107" t="s">
        <v>252</v>
      </c>
      <c r="AN130" s="108" t="n">
        <f aca="false">SUMIFS($M$5:$M$2587,$B$5:$B$2587,AL130,$U$5:$U$2587,AM130)+SUMIFS($N$5:$N$2587,$B$5:$B$2587,AL130,$U$5:$U$2587,AM130)</f>
        <v>368</v>
      </c>
      <c r="AO130" s="105" t="n">
        <f aca="false">SUMIFS(RESUMOS!$W$4:$W$221,RESUMOS!$N$4:$N$221,$AL130,RESUMOS!$O$4:$O$221,$AM130)</f>
        <v>368</v>
      </c>
      <c r="AP130" s="93" t="str">
        <f aca="false">IF(AN130=AO130,"OK",AO130-AN130)</f>
        <v>OK</v>
      </c>
    </row>
    <row r="131" customFormat="false" ht="12.75" hidden="false" customHeight="false" outlineLevel="0" collapsed="false">
      <c r="B131" s="43" t="n">
        <v>18</v>
      </c>
      <c r="C131" s="88" t="n">
        <f aca="false">IFERROR(SUMIFS(RESUMOS!$C$4:$C$219,RESUMOS!$A$4:$A$219,$B131,RESUMOS!$B$4:$B$219,$J131),"")</f>
        <v>732</v>
      </c>
      <c r="D131" s="78" t="s">
        <v>13</v>
      </c>
      <c r="E131" s="97" t="n">
        <f aca="false">IFERROR(SUMIFS(RESUMOS!$E$4:$E$219,RESUMOS!$A$4:$A$219,$B131,RESUMOS!$B$4:$B$219,$J131),"")</f>
        <v>720</v>
      </c>
      <c r="F131" s="80" t="s">
        <v>14</v>
      </c>
      <c r="G131" s="81" t="n">
        <f aca="false">IFERROR(SUMIFS(RESUMOS!$G$4:$G$219,RESUMOS!$A$4:$A$219,$B131,RESUMOS!$B$4:$B$219,$J131),"")</f>
        <v>733</v>
      </c>
      <c r="H131" s="78" t="s">
        <v>13</v>
      </c>
      <c r="I131" s="97" t="n">
        <f aca="false">IFERROR(SUMIFS(RESUMOS!$I$4:$I$219,RESUMOS!$A$4:$A$219,$B131,RESUMOS!$B$4:$B$219,$J131),"")</f>
        <v>0</v>
      </c>
      <c r="J131" s="74" t="s">
        <v>123</v>
      </c>
      <c r="K131" s="120"/>
      <c r="L131" s="74"/>
      <c r="M131" s="121" t="n">
        <v>328</v>
      </c>
      <c r="N131" s="111"/>
      <c r="O131" s="111"/>
      <c r="P131" s="111"/>
      <c r="Q131" s="101" t="n">
        <v>0.05</v>
      </c>
      <c r="R131" s="113"/>
      <c r="S131" s="113" t="n">
        <f aca="false">IFERROR(Q131*(M131+N131+O131+P131),"")</f>
        <v>16.4</v>
      </c>
      <c r="T131" s="113" t="n">
        <f aca="false">IFERROR(R131*(M131+N131+O131+P131),"")</f>
        <v>0</v>
      </c>
      <c r="U131" s="74" t="s">
        <v>140</v>
      </c>
      <c r="V131" s="88" t="n">
        <f aca="false">IF($AD131="COMP LAT",C131,IFERROR(VLOOKUP($U131,RESUMOS!$O$4:$V$15,2,FALSE()),""))</f>
        <v>732</v>
      </c>
      <c r="W131" s="78" t="s">
        <v>13</v>
      </c>
      <c r="X131" s="79" t="n">
        <f aca="false">IF($AD131="COMP LAT",E131,IFERROR(VLOOKUP($U131,RESUMOS!$O$4:$V$15,4,FALSE()),""))</f>
        <v>720</v>
      </c>
      <c r="Y131" s="80" t="s">
        <v>14</v>
      </c>
      <c r="Z131" s="81" t="n">
        <f aca="false">IF($AD131="COMP LAT",G131,IFERROR(VLOOKUP($U131,RESUMOS!$O$4:$V$15,6,FALSE()),""))</f>
        <v>733</v>
      </c>
      <c r="AA131" s="78" t="s">
        <v>13</v>
      </c>
      <c r="AB131" s="79" t="n">
        <f aca="false">IF($AD131="COMP LAT",I131,IFERROR(VLOOKUP($U131,RESUMOS!$O$4:$V$15,8,FALSE()),""))</f>
        <v>0</v>
      </c>
      <c r="AC131" s="58"/>
      <c r="AD131" s="90" t="s">
        <v>294</v>
      </c>
      <c r="AG131" s="51" t="n">
        <v>18</v>
      </c>
      <c r="AH131" s="104" t="s">
        <v>12</v>
      </c>
      <c r="AI131" s="105" t="n">
        <f aca="false">SUMIFS($N$5:$N$2587,$B$5:$B$2587,AG131,$J$5:$J$2587,AH131)</f>
        <v>261874</v>
      </c>
      <c r="AJ131" s="105" t="n">
        <f aca="false">SUMIFS(RESUMOS!$K$4:$K$219,RESUMOS!$A$4:$A$219,$AG131,RESUMOS!$B$4:$B$219,$AH131)</f>
        <v>261874</v>
      </c>
      <c r="AK131" s="106" t="str">
        <f aca="false">IF(AI131=AJ131,"OK",AJ131-AI131)</f>
        <v>OK</v>
      </c>
      <c r="AL131" s="115" t="n">
        <v>18</v>
      </c>
      <c r="AM131" s="107" t="s">
        <v>253</v>
      </c>
      <c r="AN131" s="108" t="n">
        <f aca="false">SUMIFS($M$5:$M$2587,$B$5:$B$2587,AL131,$U$5:$U$2587,AM131)+SUMIFS($N$5:$N$2587,$B$5:$B$2587,AL131,$U$5:$U$2587,AM131)</f>
        <v>56497</v>
      </c>
      <c r="AO131" s="105" t="n">
        <f aca="false">SUMIFS(RESUMOS!$W$4:$W$221,RESUMOS!$N$4:$N$221,$AL131,RESUMOS!$O$4:$O$221,$AM131)</f>
        <v>56497</v>
      </c>
      <c r="AP131" s="93" t="str">
        <f aca="false">IF(AN131=AO131,"OK",AO131-AN131)</f>
        <v>OK</v>
      </c>
    </row>
    <row r="132" customFormat="false" ht="12.75" hidden="false" customHeight="false" outlineLevel="0" collapsed="false">
      <c r="B132" s="43" t="n">
        <v>18</v>
      </c>
      <c r="C132" s="88" t="n">
        <f aca="false">IFERROR(SUMIFS(RESUMOS!$C$4:$C$219,RESUMOS!$A$4:$A$219,$B132,RESUMOS!$B$4:$B$219,$J132),"")</f>
        <v>733</v>
      </c>
      <c r="D132" s="78" t="s">
        <v>13</v>
      </c>
      <c r="E132" s="97" t="n">
        <f aca="false">IFERROR(SUMIFS(RESUMOS!$E$4:$E$219,RESUMOS!$A$4:$A$219,$B132,RESUMOS!$B$4:$B$219,$J132),"")</f>
        <v>220</v>
      </c>
      <c r="F132" s="80" t="s">
        <v>14</v>
      </c>
      <c r="G132" s="81" t="n">
        <f aca="false">IFERROR(SUMIFS(RESUMOS!$G$4:$G$219,RESUMOS!$A$4:$A$219,$B132,RESUMOS!$B$4:$B$219,$J132),"")</f>
        <v>733</v>
      </c>
      <c r="H132" s="78" t="s">
        <v>13</v>
      </c>
      <c r="I132" s="97" t="n">
        <f aca="false">IFERROR(SUMIFS(RESUMOS!$I$4:$I$219,RESUMOS!$A$4:$A$219,$B132,RESUMOS!$B$4:$B$219,$J132),"")</f>
        <v>780</v>
      </c>
      <c r="J132" s="74" t="s">
        <v>125</v>
      </c>
      <c r="K132" s="120"/>
      <c r="L132" s="74"/>
      <c r="M132" s="121" t="n">
        <v>73</v>
      </c>
      <c r="N132" s="111"/>
      <c r="O132" s="111"/>
      <c r="P132" s="111"/>
      <c r="Q132" s="101" t="n">
        <v>0.05</v>
      </c>
      <c r="R132" s="113"/>
      <c r="S132" s="113" t="n">
        <f aca="false">IFERROR(Q132*(M132+N132+O132+P132),"")</f>
        <v>3.65</v>
      </c>
      <c r="T132" s="113" t="n">
        <f aca="false">IFERROR(R132*(M132+N132+O132+P132),"")</f>
        <v>0</v>
      </c>
      <c r="U132" s="74" t="s">
        <v>140</v>
      </c>
      <c r="V132" s="88" t="n">
        <f aca="false">IF($AD132="COMP LAT",C132,IFERROR(VLOOKUP($U132,RESUMOS!$O$4:$V$15,2,FALSE()),""))</f>
        <v>733</v>
      </c>
      <c r="W132" s="78" t="s">
        <v>13</v>
      </c>
      <c r="X132" s="79" t="n">
        <f aca="false">IF($AD132="COMP LAT",E132,IFERROR(VLOOKUP($U132,RESUMOS!$O$4:$V$15,4,FALSE()),""))</f>
        <v>220</v>
      </c>
      <c r="Y132" s="80" t="s">
        <v>14</v>
      </c>
      <c r="Z132" s="81" t="n">
        <f aca="false">IF($AD132="COMP LAT",G132,IFERROR(VLOOKUP($U132,RESUMOS!$O$4:$V$15,6,FALSE()),""))</f>
        <v>733</v>
      </c>
      <c r="AA132" s="78" t="s">
        <v>13</v>
      </c>
      <c r="AB132" s="79" t="n">
        <f aca="false">IF($AD132="COMP LAT",I132,IFERROR(VLOOKUP($U132,RESUMOS!$O$4:$V$15,8,FALSE()),""))</f>
        <v>780</v>
      </c>
      <c r="AC132" s="58"/>
      <c r="AD132" s="90" t="s">
        <v>294</v>
      </c>
      <c r="AG132" s="51" t="n">
        <v>18</v>
      </c>
      <c r="AH132" s="104" t="s">
        <v>20</v>
      </c>
      <c r="AI132" s="105" t="n">
        <f aca="false">SUMIFS($N$5:$N$2587,$B$5:$B$2587,AG132,$J$5:$J$2587,AH132)</f>
        <v>55879</v>
      </c>
      <c r="AJ132" s="105" t="n">
        <f aca="false">SUMIFS(RESUMOS!$K$4:$K$219,RESUMOS!$A$4:$A$219,$AG132,RESUMOS!$B$4:$B$219,$AH132)</f>
        <v>55879</v>
      </c>
      <c r="AK132" s="106" t="str">
        <f aca="false">IF(AI132=AJ132,"OK",AJ132-AI132)</f>
        <v>OK</v>
      </c>
      <c r="AL132" s="115" t="n">
        <v>18</v>
      </c>
      <c r="AM132" s="107" t="s">
        <v>254</v>
      </c>
      <c r="AN132" s="108" t="n">
        <f aca="false">SUMIFS($M$5:$M$2587,$B$5:$B$2587,AL132,$U$5:$U$2587,AM132)+SUMIFS($N$5:$N$2587,$B$5:$B$2587,AL132,$U$5:$U$2587,AM132)</f>
        <v>69886</v>
      </c>
      <c r="AO132" s="105" t="n">
        <f aca="false">SUMIFS(RESUMOS!$W$4:$W$221,RESUMOS!$N$4:$N$221,$AL132,RESUMOS!$O$4:$O$221,$AM132)</f>
        <v>69886</v>
      </c>
      <c r="AP132" s="93" t="str">
        <f aca="false">IF(AN132=AO132,"OK",AO132-AN132)</f>
        <v>OK</v>
      </c>
    </row>
    <row r="133" customFormat="false" ht="12.75" hidden="false" customHeight="false" outlineLevel="0" collapsed="false">
      <c r="B133" s="43" t="n">
        <v>18</v>
      </c>
      <c r="C133" s="88" t="n">
        <f aca="false">IFERROR(SUMIFS(RESUMOS!$C$4:$C$219,RESUMOS!$A$4:$A$219,$B133,RESUMOS!$B$4:$B$219,$J133),"")</f>
        <v>733</v>
      </c>
      <c r="D133" s="78" t="s">
        <v>13</v>
      </c>
      <c r="E133" s="97" t="n">
        <f aca="false">IFERROR(SUMIFS(RESUMOS!$E$4:$E$219,RESUMOS!$A$4:$A$219,$B133,RESUMOS!$B$4:$B$219,$J133),"")</f>
        <v>220</v>
      </c>
      <c r="F133" s="80" t="s">
        <v>14</v>
      </c>
      <c r="G133" s="81" t="n">
        <f aca="false">IFERROR(SUMIFS(RESUMOS!$G$4:$G$219,RESUMOS!$A$4:$A$219,$B133,RESUMOS!$B$4:$B$219,$J133),"")</f>
        <v>733</v>
      </c>
      <c r="H133" s="78" t="s">
        <v>13</v>
      </c>
      <c r="I133" s="97" t="n">
        <f aca="false">IFERROR(SUMIFS(RESUMOS!$I$4:$I$219,RESUMOS!$A$4:$A$219,$B133,RESUMOS!$B$4:$B$219,$J133),"")</f>
        <v>780</v>
      </c>
      <c r="J133" s="74" t="s">
        <v>125</v>
      </c>
      <c r="K133" s="120"/>
      <c r="L133" s="74"/>
      <c r="M133" s="121" t="n">
        <v>112</v>
      </c>
      <c r="N133" s="111"/>
      <c r="O133" s="111"/>
      <c r="P133" s="111"/>
      <c r="Q133" s="101" t="n">
        <v>0.05</v>
      </c>
      <c r="R133" s="113"/>
      <c r="S133" s="113" t="n">
        <f aca="false">IFERROR(Q133*(M133+N133+O133+P133),"")</f>
        <v>5.6</v>
      </c>
      <c r="T133" s="113" t="n">
        <f aca="false">IFERROR(R133*(M133+N133+O133+P133),"")</f>
        <v>0</v>
      </c>
      <c r="U133" s="74" t="s">
        <v>142</v>
      </c>
      <c r="V133" s="88" t="n">
        <f aca="false">IF($AD133="COMP LAT",C133,IFERROR(VLOOKUP($U133,RESUMOS!$O$4:$V$15,2,FALSE()),""))</f>
        <v>733</v>
      </c>
      <c r="W133" s="78" t="s">
        <v>13</v>
      </c>
      <c r="X133" s="79" t="n">
        <f aca="false">IF($AD133="COMP LAT",E133,IFERROR(VLOOKUP($U133,RESUMOS!$O$4:$V$15,4,FALSE()),""))</f>
        <v>220</v>
      </c>
      <c r="Y133" s="80" t="s">
        <v>14</v>
      </c>
      <c r="Z133" s="81" t="n">
        <f aca="false">IF($AD133="COMP LAT",G133,IFERROR(VLOOKUP($U133,RESUMOS!$O$4:$V$15,6,FALSE()),""))</f>
        <v>733</v>
      </c>
      <c r="AA133" s="78" t="s">
        <v>13</v>
      </c>
      <c r="AB133" s="79" t="n">
        <f aca="false">IF($AD133="COMP LAT",I133,IFERROR(VLOOKUP($U133,RESUMOS!$O$4:$V$15,8,FALSE()),""))</f>
        <v>780</v>
      </c>
      <c r="AC133" s="58"/>
      <c r="AD133" s="90" t="s">
        <v>294</v>
      </c>
      <c r="AG133" s="51" t="n">
        <v>18</v>
      </c>
      <c r="AH133" s="104" t="s">
        <v>25</v>
      </c>
      <c r="AI133" s="105" t="n">
        <f aca="false">SUMIFS($N$5:$N$2587,$B$5:$B$2587,AG133,$J$5:$J$2587,AH133)</f>
        <v>20153</v>
      </c>
      <c r="AJ133" s="105" t="n">
        <f aca="false">SUMIFS(RESUMOS!$K$4:$K$219,RESUMOS!$A$4:$A$219,$AG133,RESUMOS!$B$4:$B$219,$AH133)</f>
        <v>20153</v>
      </c>
      <c r="AK133" s="106" t="str">
        <f aca="false">IF(AI133=AJ133,"OK",AJ133-AI133)</f>
        <v>OK</v>
      </c>
      <c r="AL133" s="115" t="n">
        <v>18</v>
      </c>
      <c r="AM133" s="107" t="s">
        <v>255</v>
      </c>
      <c r="AN133" s="108" t="n">
        <f aca="false">SUMIFS($M$5:$M$2587,$B$5:$B$2587,AL133,$U$5:$U$2587,AM133)+SUMIFS($N$5:$N$2587,$B$5:$B$2587,AL133,$U$5:$U$2587,AM133)</f>
        <v>37502</v>
      </c>
      <c r="AO133" s="105" t="n">
        <f aca="false">SUMIFS(RESUMOS!$W$4:$W$221,RESUMOS!$N$4:$N$221,$AL133,RESUMOS!$O$4:$O$221,$AM133)</f>
        <v>37502</v>
      </c>
      <c r="AP133" s="93" t="str">
        <f aca="false">IF(AN133=AO133,"OK",AO133-AN133)</f>
        <v>OK</v>
      </c>
    </row>
    <row r="134" customFormat="false" ht="12.75" hidden="false" customHeight="false" outlineLevel="0" collapsed="false">
      <c r="B134" s="43" t="n">
        <v>18</v>
      </c>
      <c r="C134" s="88" t="n">
        <f aca="false">IFERROR(SUMIFS(RESUMOS!$C$4:$C$219,RESUMOS!$A$4:$A$219,$B134,RESUMOS!$B$4:$B$219,$J134),"")</f>
        <v>733</v>
      </c>
      <c r="D134" s="78" t="s">
        <v>13</v>
      </c>
      <c r="E134" s="97" t="n">
        <f aca="false">IFERROR(SUMIFS(RESUMOS!$E$4:$E$219,RESUMOS!$A$4:$A$219,$B134,RESUMOS!$B$4:$B$219,$J134),"")</f>
        <v>220</v>
      </c>
      <c r="F134" s="80" t="s">
        <v>14</v>
      </c>
      <c r="G134" s="81" t="n">
        <f aca="false">IFERROR(SUMIFS(RESUMOS!$G$4:$G$219,RESUMOS!$A$4:$A$219,$B134,RESUMOS!$B$4:$B$219,$J134),"")</f>
        <v>733</v>
      </c>
      <c r="H134" s="78" t="s">
        <v>13</v>
      </c>
      <c r="I134" s="97" t="n">
        <f aca="false">IFERROR(SUMIFS(RESUMOS!$I$4:$I$219,RESUMOS!$A$4:$A$219,$B134,RESUMOS!$B$4:$B$219,$J134),"")</f>
        <v>780</v>
      </c>
      <c r="J134" s="74" t="s">
        <v>125</v>
      </c>
      <c r="K134" s="120"/>
      <c r="L134" s="74"/>
      <c r="M134" s="121" t="n">
        <v>24</v>
      </c>
      <c r="N134" s="111"/>
      <c r="O134" s="111"/>
      <c r="P134" s="111"/>
      <c r="Q134" s="101" t="n">
        <v>0.05</v>
      </c>
      <c r="R134" s="113"/>
      <c r="S134" s="113" t="n">
        <f aca="false">IFERROR(Q134*(M134+N134+O134+P134),"")</f>
        <v>1.2</v>
      </c>
      <c r="T134" s="113" t="n">
        <f aca="false">IFERROR(R134*(M134+N134+O134+P134),"")</f>
        <v>0</v>
      </c>
      <c r="U134" s="74" t="s">
        <v>144</v>
      </c>
      <c r="V134" s="88" t="n">
        <f aca="false">IF($AD134="COMP LAT",C134,IFERROR(VLOOKUP($U134,RESUMOS!$O$4:$V$15,2,FALSE()),""))</f>
        <v>733</v>
      </c>
      <c r="W134" s="78" t="s">
        <v>13</v>
      </c>
      <c r="X134" s="79" t="n">
        <f aca="false">IF($AD134="COMP LAT",E134,IFERROR(VLOOKUP($U134,RESUMOS!$O$4:$V$15,4,FALSE()),""))</f>
        <v>220</v>
      </c>
      <c r="Y134" s="80" t="s">
        <v>14</v>
      </c>
      <c r="Z134" s="81" t="n">
        <f aca="false">IF($AD134="COMP LAT",G134,IFERROR(VLOOKUP($U134,RESUMOS!$O$4:$V$15,6,FALSE()),""))</f>
        <v>733</v>
      </c>
      <c r="AA134" s="78" t="s">
        <v>13</v>
      </c>
      <c r="AB134" s="79" t="n">
        <f aca="false">IF($AD134="COMP LAT",I134,IFERROR(VLOOKUP($U134,RESUMOS!$O$4:$V$15,8,FALSE()),""))</f>
        <v>780</v>
      </c>
      <c r="AC134" s="58"/>
      <c r="AD134" s="90" t="s">
        <v>294</v>
      </c>
      <c r="AG134" s="51" t="n">
        <v>18</v>
      </c>
      <c r="AH134" s="104" t="s">
        <v>34</v>
      </c>
      <c r="AI134" s="105" t="n">
        <f aca="false">SUMIFS($N$5:$N$2587,$B$5:$B$2587,AG136,$J$5:$J$2587,AH134)</f>
        <v>3921</v>
      </c>
      <c r="AJ134" s="105" t="n">
        <f aca="false">SUMIFS(RESUMOS!$K$4:$K$219,RESUMOS!$A$4:$A$219,$AG136,RESUMOS!$B$4:$B$219,$AH134)</f>
        <v>3921</v>
      </c>
      <c r="AK134" s="106" t="str">
        <f aca="false">IF(AI134=AJ134,"OK",AJ134-AI134)</f>
        <v>OK</v>
      </c>
      <c r="AL134" s="115" t="n">
        <v>18</v>
      </c>
      <c r="AM134" s="107" t="s">
        <v>256</v>
      </c>
      <c r="AN134" s="108" t="n">
        <f aca="false">SUMIFS($M$5:$M$2587,$B$5:$B$2587,AL134,$U$5:$U$2587,AM134)+SUMIFS($N$5:$N$2587,$B$5:$B$2587,AL134,$U$5:$U$2587,AM134)</f>
        <v>5259</v>
      </c>
      <c r="AO134" s="105" t="n">
        <f aca="false">SUMIFS(RESUMOS!$W$4:$W$221,RESUMOS!$N$4:$N$221,$AL134,RESUMOS!$O$4:$O$221,$AM134)</f>
        <v>5259</v>
      </c>
      <c r="AP134" s="93" t="str">
        <f aca="false">IF(AN134=AO134,"OK",AO134-AN134)</f>
        <v>OK</v>
      </c>
    </row>
    <row r="135" customFormat="false" ht="12.75" hidden="false" customHeight="false" outlineLevel="0" collapsed="false">
      <c r="B135" s="43" t="n">
        <v>18</v>
      </c>
      <c r="C135" s="88" t="n">
        <f aca="false">IFERROR(SUMIFS(RESUMOS!$C$4:$C$219,RESUMOS!$A$4:$A$219,$B135,RESUMOS!$B$4:$B$219,$J135),"")</f>
        <v>733</v>
      </c>
      <c r="D135" s="78" t="s">
        <v>13</v>
      </c>
      <c r="E135" s="97" t="n">
        <f aca="false">IFERROR(SUMIFS(RESUMOS!$E$4:$E$219,RESUMOS!$A$4:$A$219,$B135,RESUMOS!$B$4:$B$219,$J135),"")</f>
        <v>940</v>
      </c>
      <c r="F135" s="80" t="s">
        <v>14</v>
      </c>
      <c r="G135" s="81" t="n">
        <f aca="false">IFERROR(SUMIFS(RESUMOS!$G$4:$G$219,RESUMOS!$A$4:$A$219,$B135,RESUMOS!$B$4:$B$219,$J135),"")</f>
        <v>734</v>
      </c>
      <c r="H135" s="78" t="s">
        <v>13</v>
      </c>
      <c r="I135" s="97" t="n">
        <f aca="false">IFERROR(SUMIFS(RESUMOS!$I$4:$I$219,RESUMOS!$A$4:$A$219,$B135,RESUMOS!$B$4:$B$219,$J135),"")</f>
        <v>0</v>
      </c>
      <c r="J135" s="74" t="s">
        <v>127</v>
      </c>
      <c r="K135" s="120"/>
      <c r="L135" s="74"/>
      <c r="M135" s="121" t="n">
        <v>30</v>
      </c>
      <c r="N135" s="111"/>
      <c r="O135" s="111"/>
      <c r="P135" s="111"/>
      <c r="Q135" s="101" t="n">
        <v>0.05</v>
      </c>
      <c r="R135" s="113"/>
      <c r="S135" s="113" t="n">
        <f aca="false">IFERROR(Q135*(M135+N135+O135+P135),"")</f>
        <v>1.5</v>
      </c>
      <c r="T135" s="113" t="n">
        <f aca="false">IFERROR(R135*(M135+N135+O135+P135),"")</f>
        <v>0</v>
      </c>
      <c r="U135" s="74" t="s">
        <v>144</v>
      </c>
      <c r="V135" s="88" t="n">
        <f aca="false">IF($AD135="COMP LAT",C135,IFERROR(VLOOKUP($U135,RESUMOS!$O$4:$V$15,2,FALSE()),""))</f>
        <v>733</v>
      </c>
      <c r="W135" s="78" t="s">
        <v>13</v>
      </c>
      <c r="X135" s="79" t="n">
        <f aca="false">IF($AD135="COMP LAT",E135,IFERROR(VLOOKUP($U135,RESUMOS!$O$4:$V$15,4,FALSE()),""))</f>
        <v>940</v>
      </c>
      <c r="Y135" s="80" t="s">
        <v>14</v>
      </c>
      <c r="Z135" s="81" t="n">
        <f aca="false">IF($AD135="COMP LAT",G135,IFERROR(VLOOKUP($U135,RESUMOS!$O$4:$V$15,6,FALSE()),""))</f>
        <v>734</v>
      </c>
      <c r="AA135" s="78" t="s">
        <v>13</v>
      </c>
      <c r="AB135" s="79" t="n">
        <f aca="false">IF($AD135="COMP LAT",I135,IFERROR(VLOOKUP($U135,RESUMOS!$O$4:$V$15,8,FALSE()),""))</f>
        <v>0</v>
      </c>
      <c r="AC135" s="58"/>
      <c r="AD135" s="90" t="s">
        <v>294</v>
      </c>
      <c r="AG135" s="51" t="n">
        <v>18</v>
      </c>
      <c r="AH135" s="104" t="s">
        <v>41</v>
      </c>
      <c r="AI135" s="105" t="n">
        <f aca="false">SUMIFS($N$5:$N$2587,$B$5:$B$2587,AG137,$J$5:$J$2587,AH135)</f>
        <v>15349</v>
      </c>
      <c r="AJ135" s="105" t="n">
        <f aca="false">SUMIFS(RESUMOS!$K$4:$K$219,RESUMOS!$A$4:$A$219,$AG137,RESUMOS!$B$4:$B$219,$AH135)</f>
        <v>15349</v>
      </c>
      <c r="AK135" s="106" t="str">
        <f aca="false">IF(AI135=AJ135,"OK",AJ135-AI135)</f>
        <v>OK</v>
      </c>
      <c r="AL135" s="115" t="n">
        <v>18</v>
      </c>
      <c r="AM135" s="107" t="s">
        <v>257</v>
      </c>
      <c r="AN135" s="108" t="n">
        <f aca="false">SUMIFS($M$5:$M$2587,$B$5:$B$2587,AL135,$U$5:$U$2587,AM135)+SUMIFS($N$5:$N$2587,$B$5:$B$2587,AL135,$U$5:$U$2587,AM135)</f>
        <v>84292</v>
      </c>
      <c r="AO135" s="105" t="n">
        <f aca="false">SUMIFS(RESUMOS!$W$4:$W$221,RESUMOS!$N$4:$N$221,$AL135,RESUMOS!$O$4:$O$221,$AM135)</f>
        <v>84292</v>
      </c>
      <c r="AP135" s="93" t="str">
        <f aca="false">IF(AN135=AO135,"OK",AO135-AN135)</f>
        <v>OK</v>
      </c>
    </row>
    <row r="136" customFormat="false" ht="12.75" hidden="false" customHeight="false" outlineLevel="0" collapsed="false">
      <c r="B136" s="43" t="n">
        <v>18</v>
      </c>
      <c r="C136" s="88" t="n">
        <f aca="false">IFERROR(SUMIFS(RESUMOS!$C$4:$C$219,RESUMOS!$A$4:$A$219,$B136,RESUMOS!$B$4:$B$219,$J136),"")</f>
        <v>734</v>
      </c>
      <c r="D136" s="78" t="s">
        <v>13</v>
      </c>
      <c r="E136" s="97" t="n">
        <f aca="false">IFERROR(SUMIFS(RESUMOS!$E$4:$E$219,RESUMOS!$A$4:$A$219,$B136,RESUMOS!$B$4:$B$219,$J136),"")</f>
        <v>100</v>
      </c>
      <c r="F136" s="80" t="s">
        <v>14</v>
      </c>
      <c r="G136" s="81" t="n">
        <f aca="false">IFERROR(SUMIFS(RESUMOS!$G$4:$G$219,RESUMOS!$A$4:$A$219,$B136,RESUMOS!$B$4:$B$219,$J136),"")</f>
        <v>734</v>
      </c>
      <c r="H136" s="78" t="s">
        <v>13</v>
      </c>
      <c r="I136" s="97" t="n">
        <f aca="false">IFERROR(SUMIFS(RESUMOS!$I$4:$I$219,RESUMOS!$A$4:$A$219,$B136,RESUMOS!$B$4:$B$219,$J136),"")</f>
        <v>300</v>
      </c>
      <c r="J136" s="74" t="s">
        <v>129</v>
      </c>
      <c r="K136" s="120"/>
      <c r="L136" s="74"/>
      <c r="M136" s="121" t="n">
        <v>83</v>
      </c>
      <c r="N136" s="111"/>
      <c r="O136" s="111"/>
      <c r="P136" s="111"/>
      <c r="Q136" s="101" t="n">
        <v>0.05</v>
      </c>
      <c r="R136" s="113"/>
      <c r="S136" s="113" t="n">
        <f aca="false">IFERROR(Q136*(M136+N136+O136+P136),"")</f>
        <v>4.15</v>
      </c>
      <c r="T136" s="113" t="n">
        <f aca="false">IFERROR(R136*(M136+N136+O136+P136),"")</f>
        <v>0</v>
      </c>
      <c r="U136" s="74" t="s">
        <v>144</v>
      </c>
      <c r="V136" s="88" t="n">
        <f aca="false">IF($AD136="COMP LAT",C136,IFERROR(VLOOKUP($U136,RESUMOS!$O$4:$V$15,2,FALSE()),""))</f>
        <v>734</v>
      </c>
      <c r="W136" s="78" t="s">
        <v>13</v>
      </c>
      <c r="X136" s="79" t="n">
        <f aca="false">IF($AD136="COMP LAT",E136,IFERROR(VLOOKUP($U136,RESUMOS!$O$4:$V$15,4,FALSE()),""))</f>
        <v>100</v>
      </c>
      <c r="Y136" s="80" t="s">
        <v>14</v>
      </c>
      <c r="Z136" s="81" t="n">
        <f aca="false">IF($AD136="COMP LAT",G136,IFERROR(VLOOKUP($U136,RESUMOS!$O$4:$V$15,6,FALSE()),""))</f>
        <v>734</v>
      </c>
      <c r="AA136" s="78" t="s">
        <v>13</v>
      </c>
      <c r="AB136" s="79" t="n">
        <f aca="false">IF($AD136="COMP LAT",I136,IFERROR(VLOOKUP($U136,RESUMOS!$O$4:$V$15,8,FALSE()),""))</f>
        <v>300</v>
      </c>
      <c r="AC136" s="58"/>
      <c r="AD136" s="90" t="s">
        <v>294</v>
      </c>
      <c r="AG136" s="51" t="n">
        <v>18</v>
      </c>
      <c r="AH136" s="104" t="s">
        <v>43</v>
      </c>
      <c r="AI136" s="105" t="n">
        <f aca="false">SUMIFS($N$5:$N$2587,$B$5:$B$2587,AG138,$J$5:$J$2587,AH136)</f>
        <v>3654</v>
      </c>
      <c r="AJ136" s="105" t="n">
        <f aca="false">SUMIFS(RESUMOS!$K$4:$K$219,RESUMOS!$A$4:$A$219,$AG138,RESUMOS!$B$4:$B$219,$AH136)</f>
        <v>3654</v>
      </c>
      <c r="AK136" s="106" t="str">
        <f aca="false">IF(AI136=AJ136,"OK",AJ136-AI136)</f>
        <v>OK</v>
      </c>
      <c r="AL136" s="115" t="n">
        <v>18</v>
      </c>
      <c r="AM136" s="107" t="s">
        <v>258</v>
      </c>
      <c r="AN136" s="108" t="n">
        <f aca="false">SUMIFS($M$5:$M$2587,$B$5:$B$2587,AL136,$U$5:$U$2587,AM136)+SUMIFS($N$5:$N$2587,$B$5:$B$2587,AL136,$U$5:$U$2587,AM136)</f>
        <v>69613</v>
      </c>
      <c r="AO136" s="105" t="n">
        <f aca="false">SUMIFS(RESUMOS!$W$4:$W$221,RESUMOS!$N$4:$N$221,$AL136,RESUMOS!$O$4:$O$221,$AM136)</f>
        <v>69613</v>
      </c>
      <c r="AP136" s="93" t="str">
        <f aca="false">IF(AN136=AO136,"OK",AO136-AN136)</f>
        <v>OK</v>
      </c>
    </row>
    <row r="137" customFormat="false" ht="12.75" hidden="false" customHeight="false" outlineLevel="0" collapsed="false">
      <c r="B137" s="43" t="n">
        <v>18</v>
      </c>
      <c r="C137" s="88" t="n">
        <f aca="false">IFERROR(SUMIFS(RESUMOS!$C$4:$C$219,RESUMOS!$A$4:$A$219,$B137,RESUMOS!$B$4:$B$219,$J137),"")</f>
        <v>734</v>
      </c>
      <c r="D137" s="78" t="s">
        <v>13</v>
      </c>
      <c r="E137" s="97" t="n">
        <f aca="false">IFERROR(SUMIFS(RESUMOS!$E$4:$E$219,RESUMOS!$A$4:$A$219,$B137,RESUMOS!$B$4:$B$219,$J137),"")</f>
        <v>100</v>
      </c>
      <c r="F137" s="80" t="s">
        <v>14</v>
      </c>
      <c r="G137" s="81" t="n">
        <f aca="false">IFERROR(SUMIFS(RESUMOS!$G$4:$G$219,RESUMOS!$A$4:$A$219,$B137,RESUMOS!$B$4:$B$219,$J137),"")</f>
        <v>734</v>
      </c>
      <c r="H137" s="78" t="s">
        <v>13</v>
      </c>
      <c r="I137" s="97" t="n">
        <f aca="false">IFERROR(SUMIFS(RESUMOS!$I$4:$I$219,RESUMOS!$A$4:$A$219,$B137,RESUMOS!$B$4:$B$219,$J137),"")</f>
        <v>300</v>
      </c>
      <c r="J137" s="74" t="s">
        <v>129</v>
      </c>
      <c r="K137" s="120"/>
      <c r="L137" s="74"/>
      <c r="M137" s="121" t="n">
        <v>25</v>
      </c>
      <c r="N137" s="111"/>
      <c r="O137" s="111"/>
      <c r="P137" s="111"/>
      <c r="Q137" s="101" t="n">
        <v>0.05</v>
      </c>
      <c r="R137" s="113"/>
      <c r="S137" s="113" t="n">
        <f aca="false">IFERROR(Q137*(M137+N137+O137+P137),"")</f>
        <v>1.25</v>
      </c>
      <c r="T137" s="113" t="n">
        <f aca="false">IFERROR(R137*(M137+N137+O137+P137),"")</f>
        <v>0</v>
      </c>
      <c r="U137" s="74" t="s">
        <v>146</v>
      </c>
      <c r="V137" s="88" t="n">
        <f aca="false">IF($AD137="COMP LAT",C137,IFERROR(VLOOKUP($U137,RESUMOS!$O$4:$V$15,2,FALSE()),""))</f>
        <v>734</v>
      </c>
      <c r="W137" s="78" t="s">
        <v>13</v>
      </c>
      <c r="X137" s="79" t="n">
        <f aca="false">IF($AD137="COMP LAT",E137,IFERROR(VLOOKUP($U137,RESUMOS!$O$4:$V$15,4,FALSE()),""))</f>
        <v>100</v>
      </c>
      <c r="Y137" s="80" t="s">
        <v>14</v>
      </c>
      <c r="Z137" s="81" t="n">
        <f aca="false">IF($AD137="COMP LAT",G137,IFERROR(VLOOKUP($U137,RESUMOS!$O$4:$V$15,6,FALSE()),""))</f>
        <v>734</v>
      </c>
      <c r="AA137" s="78" t="s">
        <v>13</v>
      </c>
      <c r="AB137" s="79" t="n">
        <f aca="false">IF($AD137="COMP LAT",I137,IFERROR(VLOOKUP($U137,RESUMOS!$O$4:$V$15,8,FALSE()),""))</f>
        <v>300</v>
      </c>
      <c r="AC137" s="58"/>
      <c r="AD137" s="90" t="s">
        <v>294</v>
      </c>
      <c r="AG137" s="51" t="n">
        <v>18</v>
      </c>
      <c r="AH137" s="104" t="s">
        <v>62</v>
      </c>
      <c r="AI137" s="105" t="n">
        <f aca="false">SUMIFS($N$5:$N$2587,$B$5:$B$2587,AG139,$J$5:$J$2587,AH137)</f>
        <v>5473</v>
      </c>
      <c r="AJ137" s="105" t="n">
        <f aca="false">SUMIFS(RESUMOS!$K$4:$K$219,RESUMOS!$A$4:$A$219,$AG139,RESUMOS!$B$4:$B$219,$AH137)</f>
        <v>5473</v>
      </c>
      <c r="AK137" s="106" t="str">
        <f aca="false">IF(AI137=AJ137,"OK",AJ137-AI137)</f>
        <v>OK</v>
      </c>
      <c r="AL137" s="115" t="n">
        <v>18</v>
      </c>
      <c r="AM137" s="107" t="s">
        <v>259</v>
      </c>
      <c r="AN137" s="108" t="n">
        <f aca="false">SUMIFS($M$5:$M$2587,$B$5:$B$2587,AL137,$U$5:$U$2587,AM137)+SUMIFS($N$5:$N$2587,$B$5:$B$2587,AL137,$U$5:$U$2587,AM137)</f>
        <v>53380</v>
      </c>
      <c r="AO137" s="105" t="n">
        <f aca="false">SUMIFS(RESUMOS!$W$4:$W$221,RESUMOS!$N$4:$N$221,$AL137,RESUMOS!$O$4:$O$221,$AM137)</f>
        <v>53380</v>
      </c>
      <c r="AP137" s="93" t="str">
        <f aca="false">IF(AN137=AO137,"OK",AO137-AN137)</f>
        <v>OK</v>
      </c>
    </row>
    <row r="138" customFormat="false" ht="12.75" hidden="false" customHeight="false" outlineLevel="0" collapsed="false">
      <c r="B138" s="43" t="n">
        <v>18</v>
      </c>
      <c r="C138" s="88" t="n">
        <f aca="false">IFERROR(SUMIFS(RESUMOS!$C$4:$C$219,RESUMOS!$A$4:$A$219,$B138,RESUMOS!$B$4:$B$219,$J138),"")</f>
        <v>734</v>
      </c>
      <c r="D138" s="78" t="s">
        <v>13</v>
      </c>
      <c r="E138" s="97" t="n">
        <f aca="false">IFERROR(SUMIFS(RESUMOS!$E$4:$E$219,RESUMOS!$A$4:$A$219,$B138,RESUMOS!$B$4:$B$219,$J138),"")</f>
        <v>560</v>
      </c>
      <c r="F138" s="80" t="s">
        <v>14</v>
      </c>
      <c r="G138" s="81" t="n">
        <f aca="false">IFERROR(SUMIFS(RESUMOS!$G$4:$G$219,RESUMOS!$A$4:$A$219,$B138,RESUMOS!$B$4:$B$219,$J138),"")</f>
        <v>734</v>
      </c>
      <c r="H138" s="78" t="s">
        <v>13</v>
      </c>
      <c r="I138" s="97" t="n">
        <f aca="false">IFERROR(SUMIFS(RESUMOS!$I$4:$I$219,RESUMOS!$A$4:$A$219,$B138,RESUMOS!$B$4:$B$219,$J138),"")</f>
        <v>720</v>
      </c>
      <c r="J138" s="74" t="s">
        <v>131</v>
      </c>
      <c r="K138" s="120"/>
      <c r="L138" s="74"/>
      <c r="M138" s="121" t="n">
        <v>18</v>
      </c>
      <c r="N138" s="111"/>
      <c r="O138" s="111"/>
      <c r="P138" s="111"/>
      <c r="Q138" s="101" t="n">
        <v>0.05</v>
      </c>
      <c r="R138" s="113"/>
      <c r="S138" s="113" t="n">
        <f aca="false">IFERROR(Q138*(M138+N138+O138+P138),"")</f>
        <v>0.9</v>
      </c>
      <c r="T138" s="113" t="n">
        <f aca="false">IFERROR(R138*(M138+N138+O138+P138),"")</f>
        <v>0</v>
      </c>
      <c r="U138" s="74" t="s">
        <v>146</v>
      </c>
      <c r="V138" s="88" t="n">
        <f aca="false">IF($AD138="COMP LAT",C138,IFERROR(VLOOKUP($U138,RESUMOS!$O$4:$V$15,2,FALSE()),""))</f>
        <v>734</v>
      </c>
      <c r="W138" s="78" t="s">
        <v>13</v>
      </c>
      <c r="X138" s="79" t="n">
        <f aca="false">IF($AD138="COMP LAT",E138,IFERROR(VLOOKUP($U138,RESUMOS!$O$4:$V$15,4,FALSE()),""))</f>
        <v>560</v>
      </c>
      <c r="Y138" s="80" t="s">
        <v>14</v>
      </c>
      <c r="Z138" s="81" t="n">
        <f aca="false">IF($AD138="COMP LAT",G138,IFERROR(VLOOKUP($U138,RESUMOS!$O$4:$V$15,6,FALSE()),""))</f>
        <v>734</v>
      </c>
      <c r="AA138" s="78" t="s">
        <v>13</v>
      </c>
      <c r="AB138" s="79" t="n">
        <f aca="false">IF($AD138="COMP LAT",I138,IFERROR(VLOOKUP($U138,RESUMOS!$O$4:$V$15,8,FALSE()),""))</f>
        <v>720</v>
      </c>
      <c r="AC138" s="58"/>
      <c r="AD138" s="90" t="s">
        <v>294</v>
      </c>
      <c r="AG138" s="51" t="n">
        <v>18</v>
      </c>
      <c r="AH138" s="104" t="s">
        <v>113</v>
      </c>
      <c r="AI138" s="105" t="n">
        <f aca="false">SUMIFS($N$5:$N$2587,$B$5:$B$2587,AG140,$J$5:$J$2587,AH138)</f>
        <v>1888</v>
      </c>
      <c r="AJ138" s="105" t="n">
        <f aca="false">SUMIFS(RESUMOS!$K$4:$K$219,RESUMOS!$A$4:$A$219,$AG140,RESUMOS!$B$4:$B$219,$AH138)</f>
        <v>1888</v>
      </c>
      <c r="AK138" s="106" t="str">
        <f aca="false">IF(AI138=AJ138,"OK",AJ138-AI138)</f>
        <v>OK</v>
      </c>
      <c r="AL138" s="115" t="n">
        <v>18</v>
      </c>
      <c r="AM138" s="107" t="s">
        <v>260</v>
      </c>
      <c r="AN138" s="108" t="n">
        <f aca="false">SUMIFS($M$5:$M$2587,$B$5:$B$2587,AL138,$U$5:$U$2587,AM138)+SUMIFS($N$5:$N$2587,$B$5:$B$2587,AL138,$U$5:$U$2587,AM138)</f>
        <v>17700</v>
      </c>
      <c r="AO138" s="105" t="n">
        <f aca="false">SUMIFS(RESUMOS!$W$4:$W$221,RESUMOS!$N$4:$N$221,$AL138,RESUMOS!$O$4:$O$221,$AM138)</f>
        <v>17700</v>
      </c>
      <c r="AP138" s="93" t="str">
        <f aca="false">IF(AN138=AO138,"OK",AO138-AN138)</f>
        <v>OK</v>
      </c>
    </row>
    <row r="139" customFormat="false" ht="12.75" hidden="false" customHeight="false" outlineLevel="0" collapsed="false">
      <c r="B139" s="43" t="n">
        <v>18</v>
      </c>
      <c r="C139" s="88" t="n">
        <f aca="false">IFERROR(SUMIFS(RESUMOS!$C$4:$C$219,RESUMOS!$A$4:$A$219,$B139,RESUMOS!$B$4:$B$219,$J139),"")</f>
        <v>734</v>
      </c>
      <c r="D139" s="78" t="s">
        <v>13</v>
      </c>
      <c r="E139" s="97" t="n">
        <f aca="false">IFERROR(SUMIFS(RESUMOS!$E$4:$E$219,RESUMOS!$A$4:$A$219,$B139,RESUMOS!$B$4:$B$219,$J139),"")</f>
        <v>560</v>
      </c>
      <c r="F139" s="80" t="s">
        <v>14</v>
      </c>
      <c r="G139" s="81" t="n">
        <f aca="false">IFERROR(SUMIFS(RESUMOS!$G$4:$G$219,RESUMOS!$A$4:$A$219,$B139,RESUMOS!$B$4:$B$219,$J139),"")</f>
        <v>734</v>
      </c>
      <c r="H139" s="78" t="s">
        <v>13</v>
      </c>
      <c r="I139" s="97" t="n">
        <f aca="false">IFERROR(SUMIFS(RESUMOS!$I$4:$I$219,RESUMOS!$A$4:$A$219,$B139,RESUMOS!$B$4:$B$219,$J139),"")</f>
        <v>720</v>
      </c>
      <c r="J139" s="74" t="s">
        <v>131</v>
      </c>
      <c r="K139" s="120"/>
      <c r="L139" s="74"/>
      <c r="M139" s="121" t="n">
        <v>33</v>
      </c>
      <c r="N139" s="111"/>
      <c r="O139" s="111"/>
      <c r="P139" s="111"/>
      <c r="Q139" s="101" t="n">
        <v>0.05</v>
      </c>
      <c r="R139" s="113"/>
      <c r="S139" s="113" t="n">
        <f aca="false">IFERROR(Q139*(M139+N139+O139+P139),"")</f>
        <v>1.65</v>
      </c>
      <c r="T139" s="113" t="n">
        <f aca="false">IFERROR(R139*(M139+N139+O139+P139),"")</f>
        <v>0</v>
      </c>
      <c r="U139" s="74" t="s">
        <v>148</v>
      </c>
      <c r="V139" s="88" t="n">
        <f aca="false">IF($AD139="COMP LAT",C139,IFERROR(VLOOKUP($U139,RESUMOS!$O$4:$V$15,2,FALSE()),""))</f>
        <v>734</v>
      </c>
      <c r="W139" s="78" t="s">
        <v>13</v>
      </c>
      <c r="X139" s="79" t="n">
        <f aca="false">IF($AD139="COMP LAT",E139,IFERROR(VLOOKUP($U139,RESUMOS!$O$4:$V$15,4,FALSE()),""))</f>
        <v>560</v>
      </c>
      <c r="Y139" s="80" t="s">
        <v>14</v>
      </c>
      <c r="Z139" s="81" t="n">
        <f aca="false">IF($AD139="COMP LAT",G139,IFERROR(VLOOKUP($U139,RESUMOS!$O$4:$V$15,6,FALSE()),""))</f>
        <v>734</v>
      </c>
      <c r="AA139" s="78" t="s">
        <v>13</v>
      </c>
      <c r="AB139" s="79" t="n">
        <f aca="false">IF($AD139="COMP LAT",I139,IFERROR(VLOOKUP($U139,RESUMOS!$O$4:$V$15,8,FALSE()),""))</f>
        <v>720</v>
      </c>
      <c r="AC139" s="58"/>
      <c r="AD139" s="90" t="s">
        <v>294</v>
      </c>
      <c r="AG139" s="51" t="n">
        <v>18</v>
      </c>
      <c r="AH139" s="104" t="s">
        <v>153</v>
      </c>
      <c r="AI139" s="105" t="n">
        <f aca="false">SUMIFS($N$5:$N$2587,$B$5:$B$2587,AG141,$J$5:$J$2587,AH139)</f>
        <v>11335</v>
      </c>
      <c r="AJ139" s="105" t="n">
        <f aca="false">SUMIFS(RESUMOS!$K$4:$K$219,RESUMOS!$A$4:$A$219,$AG141,RESUMOS!$B$4:$B$219,$AH139)</f>
        <v>11335</v>
      </c>
      <c r="AK139" s="106" t="str">
        <f aca="false">IF(AI139=AJ139,"OK",AJ139-AI139)</f>
        <v>OK</v>
      </c>
      <c r="AL139" s="115" t="n">
        <v>18</v>
      </c>
      <c r="AM139" s="107" t="s">
        <v>261</v>
      </c>
      <c r="AN139" s="108" t="n">
        <f aca="false">SUMIFS($M$5:$M$2587,$B$5:$B$2587,AL139,$U$5:$U$2587,AM139)+SUMIFS($N$5:$N$2587,$B$5:$B$2587,AL139,$U$5:$U$2587,AM139)</f>
        <v>662400</v>
      </c>
      <c r="AO139" s="105" t="n">
        <f aca="false">SUMIFS(RESUMOS!$W$4:$W$221,RESUMOS!$N$4:$N$221,$AL139,RESUMOS!$O$4:$O$221,$AM139)</f>
        <v>662400</v>
      </c>
      <c r="AP139" s="93" t="str">
        <f aca="false">IF(AN139=AO139,"OK",AO139-AN139)</f>
        <v>OK</v>
      </c>
    </row>
    <row r="140" customFormat="false" ht="12.75" hidden="false" customHeight="false" outlineLevel="0" collapsed="false">
      <c r="B140" s="43" t="n">
        <v>18</v>
      </c>
      <c r="C140" s="88" t="n">
        <f aca="false">IFERROR(SUMIFS(RESUMOS!$C$4:$C$219,RESUMOS!$A$4:$A$219,$B140,RESUMOS!$B$4:$B$219,$J140),"")</f>
        <v>735</v>
      </c>
      <c r="D140" s="78" t="s">
        <v>13</v>
      </c>
      <c r="E140" s="97" t="n">
        <f aca="false">IFERROR(SUMIFS(RESUMOS!$E$4:$E$219,RESUMOS!$A$4:$A$219,$B140,RESUMOS!$B$4:$B$219,$J140),"")</f>
        <v>20</v>
      </c>
      <c r="F140" s="80" t="s">
        <v>14</v>
      </c>
      <c r="G140" s="81" t="n">
        <f aca="false">IFERROR(SUMIFS(RESUMOS!$G$4:$G$219,RESUMOS!$A$4:$A$219,$B140,RESUMOS!$B$4:$B$219,$J140),"")</f>
        <v>735</v>
      </c>
      <c r="H140" s="78" t="s">
        <v>13</v>
      </c>
      <c r="I140" s="97" t="n">
        <f aca="false">IFERROR(SUMIFS(RESUMOS!$I$4:$I$219,RESUMOS!$A$4:$A$219,$B140,RESUMOS!$B$4:$B$219,$J140),"")</f>
        <v>780</v>
      </c>
      <c r="J140" s="74" t="s">
        <v>133</v>
      </c>
      <c r="K140" s="120"/>
      <c r="L140" s="74"/>
      <c r="M140" s="121" t="n">
        <v>27</v>
      </c>
      <c r="N140" s="111"/>
      <c r="O140" s="111"/>
      <c r="P140" s="111"/>
      <c r="Q140" s="101" t="n">
        <v>0.05</v>
      </c>
      <c r="R140" s="113"/>
      <c r="S140" s="113" t="n">
        <f aca="false">IFERROR(Q140*(M140+N140+O140+P140),"")</f>
        <v>1.35</v>
      </c>
      <c r="T140" s="113" t="n">
        <f aca="false">IFERROR(R140*(M140+N140+O140+P140),"")</f>
        <v>0</v>
      </c>
      <c r="U140" s="74" t="s">
        <v>148</v>
      </c>
      <c r="V140" s="88" t="n">
        <f aca="false">IF($AD140="COMP LAT",C140,IFERROR(VLOOKUP($U140,RESUMOS!$O$4:$V$15,2,FALSE()),""))</f>
        <v>735</v>
      </c>
      <c r="W140" s="78" t="s">
        <v>13</v>
      </c>
      <c r="X140" s="79" t="n">
        <f aca="false">IF($AD140="COMP LAT",E140,IFERROR(VLOOKUP($U140,RESUMOS!$O$4:$V$15,4,FALSE()),""))</f>
        <v>20</v>
      </c>
      <c r="Y140" s="80" t="s">
        <v>14</v>
      </c>
      <c r="Z140" s="81" t="n">
        <f aca="false">IF($AD140="COMP LAT",G140,IFERROR(VLOOKUP($U140,RESUMOS!$O$4:$V$15,6,FALSE()),""))</f>
        <v>735</v>
      </c>
      <c r="AA140" s="78" t="s">
        <v>13</v>
      </c>
      <c r="AB140" s="79" t="n">
        <f aca="false">IF($AD140="COMP LAT",I140,IFERROR(VLOOKUP($U140,RESUMOS!$O$4:$V$15,8,FALSE()),""))</f>
        <v>780</v>
      </c>
      <c r="AC140" s="58"/>
      <c r="AD140" s="90" t="s">
        <v>294</v>
      </c>
      <c r="AG140" s="51" t="n">
        <v>18</v>
      </c>
      <c r="AH140" s="104" t="s">
        <v>163</v>
      </c>
      <c r="AI140" s="105" t="n">
        <f aca="false">SUMIFS($N$5:$N$2587,$B$5:$B$2587,AG142,$J$5:$J$2587,AH140)</f>
        <v>2379</v>
      </c>
      <c r="AJ140" s="105" t="n">
        <f aca="false">SUMIFS(RESUMOS!$K$4:$K$219,RESUMOS!$A$4:$A$219,$AG142,RESUMOS!$B$4:$B$219,$AH140)</f>
        <v>2379</v>
      </c>
      <c r="AK140" s="106" t="str">
        <f aca="false">IF(AI140=AJ140,"OK",AJ140-AI140)</f>
        <v>OK</v>
      </c>
      <c r="AL140" s="115" t="n">
        <v>18</v>
      </c>
      <c r="AM140" s="107" t="s">
        <v>262</v>
      </c>
      <c r="AN140" s="108" t="n">
        <f aca="false">SUMIFS($M$5:$M$2587,$B$5:$B$2587,AL140,$U$5:$U$2587,AM140)+SUMIFS($N$5:$N$2587,$B$5:$B$2587,AL140,$U$5:$U$2587,AM140)</f>
        <v>837</v>
      </c>
      <c r="AO140" s="105" t="n">
        <f aca="false">SUMIFS(RESUMOS!$W$4:$W$221,RESUMOS!$N$4:$N$221,$AL140,RESUMOS!$O$4:$O$221,$AM140)</f>
        <v>837</v>
      </c>
      <c r="AP140" s="93" t="str">
        <f aca="false">IF(AN140=AO140,"OK",AO140-AN140)</f>
        <v>OK</v>
      </c>
    </row>
    <row r="141" customFormat="false" ht="12.75" hidden="false" customHeight="false" outlineLevel="0" collapsed="false">
      <c r="B141" s="43" t="n">
        <v>18</v>
      </c>
      <c r="C141" s="88" t="n">
        <f aca="false">IFERROR(SUMIFS(RESUMOS!$C$4:$C$219,RESUMOS!$A$4:$A$219,$B141,RESUMOS!$B$4:$B$219,$J141),"")</f>
        <v>735</v>
      </c>
      <c r="D141" s="78" t="s">
        <v>13</v>
      </c>
      <c r="E141" s="97" t="n">
        <f aca="false">IFERROR(SUMIFS(RESUMOS!$E$4:$E$219,RESUMOS!$A$4:$A$219,$B141,RESUMOS!$B$4:$B$219,$J141),"")</f>
        <v>20</v>
      </c>
      <c r="F141" s="80" t="s">
        <v>14</v>
      </c>
      <c r="G141" s="81" t="n">
        <f aca="false">IFERROR(SUMIFS(RESUMOS!$G$4:$G$219,RESUMOS!$A$4:$A$219,$B141,RESUMOS!$B$4:$B$219,$J141),"")</f>
        <v>735</v>
      </c>
      <c r="H141" s="78" t="s">
        <v>13</v>
      </c>
      <c r="I141" s="97" t="n">
        <f aca="false">IFERROR(SUMIFS(RESUMOS!$I$4:$I$219,RESUMOS!$A$4:$A$219,$B141,RESUMOS!$B$4:$B$219,$J141),"")</f>
        <v>780</v>
      </c>
      <c r="J141" s="74" t="s">
        <v>133</v>
      </c>
      <c r="K141" s="120"/>
      <c r="L141" s="74"/>
      <c r="M141" s="121" t="n">
        <v>257</v>
      </c>
      <c r="N141" s="111"/>
      <c r="O141" s="111"/>
      <c r="P141" s="111"/>
      <c r="Q141" s="101" t="n">
        <v>0.05</v>
      </c>
      <c r="R141" s="113"/>
      <c r="S141" s="113" t="n">
        <f aca="false">IFERROR(Q141*(M141+N141+O141+P141),"")</f>
        <v>12.85</v>
      </c>
      <c r="T141" s="113" t="n">
        <f aca="false">IFERROR(R141*(M141+N141+O141+P141),"")</f>
        <v>0</v>
      </c>
      <c r="U141" s="74" t="s">
        <v>150</v>
      </c>
      <c r="V141" s="88" t="n">
        <f aca="false">IF($AD141="COMP LAT",C141,IFERROR(VLOOKUP($U141,RESUMOS!$O$4:$V$15,2,FALSE()),""))</f>
        <v>735</v>
      </c>
      <c r="W141" s="78" t="s">
        <v>13</v>
      </c>
      <c r="X141" s="79" t="n">
        <f aca="false">IF($AD141="COMP LAT",E141,IFERROR(VLOOKUP($U141,RESUMOS!$O$4:$V$15,4,FALSE()),""))</f>
        <v>20</v>
      </c>
      <c r="Y141" s="80" t="s">
        <v>14</v>
      </c>
      <c r="Z141" s="81" t="n">
        <f aca="false">IF($AD141="COMP LAT",G141,IFERROR(VLOOKUP($U141,RESUMOS!$O$4:$V$15,6,FALSE()),""))</f>
        <v>735</v>
      </c>
      <c r="AA141" s="78" t="s">
        <v>13</v>
      </c>
      <c r="AB141" s="79" t="n">
        <f aca="false">IF($AD141="COMP LAT",I141,IFERROR(VLOOKUP($U141,RESUMOS!$O$4:$V$15,8,FALSE()),""))</f>
        <v>780</v>
      </c>
      <c r="AC141" s="58"/>
      <c r="AD141" s="90" t="s">
        <v>294</v>
      </c>
      <c r="AG141" s="51" t="n">
        <v>18</v>
      </c>
      <c r="AH141" s="104" t="s">
        <v>167</v>
      </c>
      <c r="AI141" s="105" t="n">
        <f aca="false">SUMIFS($N$5:$N$2587,$B$5:$B$2587,AG143,$J$5:$J$2587,AH141)</f>
        <v>160727</v>
      </c>
      <c r="AJ141" s="105" t="n">
        <f aca="false">SUMIFS(RESUMOS!$K$4:$K$219,RESUMOS!$A$4:$A$219,$AG143,RESUMOS!$B$4:$B$219,$AH141)</f>
        <v>160727</v>
      </c>
      <c r="AK141" s="106" t="str">
        <f aca="false">IF(AI141=AJ141,"OK",AJ141-AI141)</f>
        <v>OK</v>
      </c>
      <c r="AL141" s="115" t="n">
        <v>18</v>
      </c>
      <c r="AM141" s="107" t="s">
        <v>263</v>
      </c>
      <c r="AN141" s="108" t="n">
        <f aca="false">SUMIFS($M$5:$M$2587,$B$5:$B$2587,AL141,$U$5:$U$2587,AM141)+SUMIFS($N$5:$N$2587,$B$5:$B$2587,AL141,$U$5:$U$2587,AM141)</f>
        <v>54235</v>
      </c>
      <c r="AO141" s="105" t="n">
        <f aca="false">SUMIFS(RESUMOS!$W$4:$W$221,RESUMOS!$N$4:$N$221,$AL141,RESUMOS!$O$4:$O$221,$AM141)</f>
        <v>54235</v>
      </c>
      <c r="AP141" s="93" t="str">
        <f aca="false">IF(AN141=AO141,"OK",AO141-AN141)</f>
        <v>OK</v>
      </c>
    </row>
    <row r="142" customFormat="false" ht="12.75" hidden="false" customHeight="false" outlineLevel="0" collapsed="false">
      <c r="B142" s="43" t="n">
        <v>18</v>
      </c>
      <c r="C142" s="88" t="n">
        <f aca="false">IFERROR(SUMIFS(RESUMOS!$C$4:$C$219,RESUMOS!$A$4:$A$219,$B142,RESUMOS!$B$4:$B$219,$J142),"")</f>
        <v>735</v>
      </c>
      <c r="D142" s="78" t="s">
        <v>13</v>
      </c>
      <c r="E142" s="97" t="n">
        <f aca="false">IFERROR(SUMIFS(RESUMOS!$E$4:$E$219,RESUMOS!$A$4:$A$219,$B142,RESUMOS!$B$4:$B$219,$J142),"")</f>
        <v>20</v>
      </c>
      <c r="F142" s="80" t="s">
        <v>14</v>
      </c>
      <c r="G142" s="81" t="n">
        <f aca="false">IFERROR(SUMIFS(RESUMOS!$G$4:$G$219,RESUMOS!$A$4:$A$219,$B142,RESUMOS!$B$4:$B$219,$J142),"")</f>
        <v>735</v>
      </c>
      <c r="H142" s="78" t="s">
        <v>13</v>
      </c>
      <c r="I142" s="97" t="n">
        <f aca="false">IFERROR(SUMIFS(RESUMOS!$I$4:$I$219,RESUMOS!$A$4:$A$219,$B142,RESUMOS!$B$4:$B$219,$J142),"")</f>
        <v>780</v>
      </c>
      <c r="J142" s="74" t="s">
        <v>133</v>
      </c>
      <c r="K142" s="120"/>
      <c r="L142" s="74"/>
      <c r="M142" s="121" t="n">
        <v>34</v>
      </c>
      <c r="N142" s="111"/>
      <c r="O142" s="111"/>
      <c r="P142" s="111"/>
      <c r="Q142" s="101" t="n">
        <v>0.05</v>
      </c>
      <c r="R142" s="113"/>
      <c r="S142" s="113" t="n">
        <f aca="false">IFERROR(Q142*(M142+N142+O142+P142),"")</f>
        <v>1.7</v>
      </c>
      <c r="T142" s="113" t="n">
        <f aca="false">IFERROR(R142*(M142+N142+O142+P142),"")</f>
        <v>0</v>
      </c>
      <c r="U142" s="74" t="s">
        <v>152</v>
      </c>
      <c r="V142" s="88" t="n">
        <f aca="false">IF($AD142="COMP LAT",C142,IFERROR(VLOOKUP($U142,RESUMOS!$O$4:$V$15,2,FALSE()),""))</f>
        <v>735</v>
      </c>
      <c r="W142" s="78" t="s">
        <v>13</v>
      </c>
      <c r="X142" s="79" t="n">
        <f aca="false">IF($AD142="COMP LAT",E142,IFERROR(VLOOKUP($U142,RESUMOS!$O$4:$V$15,4,FALSE()),""))</f>
        <v>20</v>
      </c>
      <c r="Y142" s="80" t="s">
        <v>14</v>
      </c>
      <c r="Z142" s="81" t="n">
        <f aca="false">IF($AD142="COMP LAT",G142,IFERROR(VLOOKUP($U142,RESUMOS!$O$4:$V$15,6,FALSE()),""))</f>
        <v>735</v>
      </c>
      <c r="AA142" s="78" t="s">
        <v>13</v>
      </c>
      <c r="AB142" s="79" t="n">
        <f aca="false">IF($AD142="COMP LAT",I142,IFERROR(VLOOKUP($U142,RESUMOS!$O$4:$V$15,8,FALSE()),""))</f>
        <v>780</v>
      </c>
      <c r="AC142" s="58"/>
      <c r="AD142" s="90" t="s">
        <v>294</v>
      </c>
      <c r="AG142" s="51" t="n">
        <v>18</v>
      </c>
      <c r="AH142" s="104" t="s">
        <v>175</v>
      </c>
      <c r="AI142" s="105" t="n">
        <f aca="false">SUMIFS($N$5:$N$2587,$B$5:$B$2587,AG144,$J$5:$J$2587,AH142)</f>
        <v>157316</v>
      </c>
      <c r="AJ142" s="105" t="n">
        <f aca="false">SUMIFS(RESUMOS!$K$4:$K$219,RESUMOS!$A$4:$A$219,$AG144,RESUMOS!$B$4:$B$219,$AH142)</f>
        <v>157316</v>
      </c>
      <c r="AK142" s="106" t="str">
        <f aca="false">IF(AI142=AJ142,"OK",AJ142-AI142)</f>
        <v>OK</v>
      </c>
      <c r="AL142" s="115" t="n">
        <v>18</v>
      </c>
      <c r="AM142" s="107" t="s">
        <v>264</v>
      </c>
      <c r="AN142" s="108" t="n">
        <f aca="false">SUMIFS($M$5:$M$2587,$B$5:$B$2587,AL142,$U$5:$U$2587,AM142)+SUMIFS($N$5:$N$2587,$B$5:$B$2587,AL142,$U$5:$U$2587,AM142)</f>
        <v>28315</v>
      </c>
      <c r="AO142" s="105" t="n">
        <f aca="false">SUMIFS(RESUMOS!$W$4:$W$221,RESUMOS!$N$4:$N$221,$AL142,RESUMOS!$O$4:$O$221,$AM142)</f>
        <v>28315</v>
      </c>
      <c r="AP142" s="93" t="str">
        <f aca="false">IF(AN142=AO142,"OK",AO142-AN142)</f>
        <v>OK</v>
      </c>
    </row>
    <row r="143" customFormat="false" ht="12.75" hidden="false" customHeight="false" outlineLevel="0" collapsed="false">
      <c r="B143" s="43" t="n">
        <v>18</v>
      </c>
      <c r="C143" s="88" t="n">
        <f aca="false">IFERROR(SUMIFS(RESUMOS!$C$4:$C$219,RESUMOS!$A$4:$A$219,$B143,RESUMOS!$B$4:$B$219,$J143),"")</f>
        <v>735</v>
      </c>
      <c r="D143" s="78" t="s">
        <v>13</v>
      </c>
      <c r="E143" s="97" t="n">
        <f aca="false">IFERROR(SUMIFS(RESUMOS!$E$4:$E$219,RESUMOS!$A$4:$A$219,$B143,RESUMOS!$B$4:$B$219,$J143),"")</f>
        <v>940</v>
      </c>
      <c r="F143" s="80" t="s">
        <v>14</v>
      </c>
      <c r="G143" s="81" t="n">
        <f aca="false">IFERROR(SUMIFS(RESUMOS!$G$4:$G$219,RESUMOS!$A$4:$A$219,$B143,RESUMOS!$B$4:$B$219,$J143),"")</f>
        <v>736</v>
      </c>
      <c r="H143" s="78" t="s">
        <v>13</v>
      </c>
      <c r="I143" s="97" t="n">
        <f aca="false">IFERROR(SUMIFS(RESUMOS!$I$4:$I$219,RESUMOS!$A$4:$A$219,$B143,RESUMOS!$B$4:$B$219,$J143),"")</f>
        <v>140</v>
      </c>
      <c r="J143" s="74" t="s">
        <v>135</v>
      </c>
      <c r="K143" s="120"/>
      <c r="L143" s="74"/>
      <c r="M143" s="121" t="n">
        <v>133</v>
      </c>
      <c r="N143" s="111"/>
      <c r="O143" s="111"/>
      <c r="P143" s="111"/>
      <c r="Q143" s="101" t="n">
        <v>0.05</v>
      </c>
      <c r="R143" s="113"/>
      <c r="S143" s="113" t="n">
        <f aca="false">IFERROR(Q143*(M143+N143+O143+P143),"")</f>
        <v>6.65</v>
      </c>
      <c r="T143" s="113" t="n">
        <f aca="false">IFERROR(R143*(M143+N143+O143+P143),"")</f>
        <v>0</v>
      </c>
      <c r="U143" s="74" t="s">
        <v>152</v>
      </c>
      <c r="V143" s="88" t="n">
        <f aca="false">IF($AD143="COMP LAT",C143,IFERROR(VLOOKUP($U143,RESUMOS!$O$4:$V$15,2,FALSE()),""))</f>
        <v>735</v>
      </c>
      <c r="W143" s="78" t="s">
        <v>13</v>
      </c>
      <c r="X143" s="79" t="n">
        <f aca="false">IF($AD143="COMP LAT",E143,IFERROR(VLOOKUP($U143,RESUMOS!$O$4:$V$15,4,FALSE()),""))</f>
        <v>940</v>
      </c>
      <c r="Y143" s="80" t="s">
        <v>14</v>
      </c>
      <c r="Z143" s="81" t="n">
        <f aca="false">IF($AD143="COMP LAT",G143,IFERROR(VLOOKUP($U143,RESUMOS!$O$4:$V$15,6,FALSE()),""))</f>
        <v>736</v>
      </c>
      <c r="AA143" s="78" t="s">
        <v>13</v>
      </c>
      <c r="AB143" s="79" t="n">
        <f aca="false">IF($AD143="COMP LAT",I143,IFERROR(VLOOKUP($U143,RESUMOS!$O$4:$V$15,8,FALSE()),""))</f>
        <v>140</v>
      </c>
      <c r="AC143" s="58"/>
      <c r="AD143" s="90" t="s">
        <v>294</v>
      </c>
      <c r="AG143" s="51" t="n">
        <v>18</v>
      </c>
      <c r="AH143" s="104" t="s">
        <v>177</v>
      </c>
      <c r="AI143" s="105" t="n">
        <f aca="false">SUMIFS($N$5:$N$2587,$B$5:$B$2587,AG145,$J$5:$J$2587,AH143)</f>
        <v>39818</v>
      </c>
      <c r="AJ143" s="105" t="n">
        <f aca="false">SUMIFS(RESUMOS!$K$4:$K$219,RESUMOS!$A$4:$A$219,$AG145,RESUMOS!$B$4:$B$219,$AH143)</f>
        <v>39818</v>
      </c>
      <c r="AK143" s="106" t="str">
        <f aca="false">IF(AI143=AJ143,"OK",AJ143-AI143)</f>
        <v>OK</v>
      </c>
    </row>
    <row r="144" customFormat="false" ht="12.75" hidden="false" customHeight="false" outlineLevel="0" collapsed="false">
      <c r="B144" s="43" t="n">
        <v>18</v>
      </c>
      <c r="C144" s="88" t="n">
        <f aca="false">IFERROR(SUMIFS(RESUMOS!$C$4:$C$219,RESUMOS!$A$4:$A$219,$B144,RESUMOS!$B$4:$B$219,$J144),"")</f>
        <v>735</v>
      </c>
      <c r="D144" s="78" t="s">
        <v>13</v>
      </c>
      <c r="E144" s="97" t="n">
        <f aca="false">IFERROR(SUMIFS(RESUMOS!$E$4:$E$219,RESUMOS!$A$4:$A$219,$B144,RESUMOS!$B$4:$B$219,$J144),"")</f>
        <v>940</v>
      </c>
      <c r="F144" s="80" t="s">
        <v>14</v>
      </c>
      <c r="G144" s="81" t="n">
        <f aca="false">IFERROR(SUMIFS(RESUMOS!$G$4:$G$219,RESUMOS!$A$4:$A$219,$B144,RESUMOS!$B$4:$B$219,$J144),"")</f>
        <v>736</v>
      </c>
      <c r="H144" s="78" t="s">
        <v>13</v>
      </c>
      <c r="I144" s="97" t="n">
        <f aca="false">IFERROR(SUMIFS(RESUMOS!$I$4:$I$219,RESUMOS!$A$4:$A$219,$B144,RESUMOS!$B$4:$B$219,$J144),"")</f>
        <v>140</v>
      </c>
      <c r="J144" s="74" t="s">
        <v>135</v>
      </c>
      <c r="K144" s="120"/>
      <c r="L144" s="74"/>
      <c r="M144" s="121" t="n">
        <v>84</v>
      </c>
      <c r="N144" s="111"/>
      <c r="O144" s="111"/>
      <c r="P144" s="111"/>
      <c r="Q144" s="101" t="n">
        <v>0.05</v>
      </c>
      <c r="R144" s="113"/>
      <c r="S144" s="113" t="n">
        <f aca="false">IFERROR(Q144*(M144+N144+O144+P144),"")</f>
        <v>4.2</v>
      </c>
      <c r="T144" s="113" t="n">
        <f aca="false">IFERROR(R144*(M144+N144+O144+P144),"")</f>
        <v>0</v>
      </c>
      <c r="U144" s="74" t="s">
        <v>154</v>
      </c>
      <c r="V144" s="88" t="n">
        <f aca="false">IF($AD144="COMP LAT",C144,IFERROR(VLOOKUP($U144,RESUMOS!$O$4:$V$15,2,FALSE()),""))</f>
        <v>735</v>
      </c>
      <c r="W144" s="78" t="s">
        <v>13</v>
      </c>
      <c r="X144" s="79" t="n">
        <f aca="false">IF($AD144="COMP LAT",E144,IFERROR(VLOOKUP($U144,RESUMOS!$O$4:$V$15,4,FALSE()),""))</f>
        <v>940</v>
      </c>
      <c r="Y144" s="80" t="s">
        <v>14</v>
      </c>
      <c r="Z144" s="81" t="n">
        <f aca="false">IF($AD144="COMP LAT",G144,IFERROR(VLOOKUP($U144,RESUMOS!$O$4:$V$15,6,FALSE()),""))</f>
        <v>736</v>
      </c>
      <c r="AA144" s="78" t="s">
        <v>13</v>
      </c>
      <c r="AB144" s="79" t="n">
        <f aca="false">IF($AD144="COMP LAT",I144,IFERROR(VLOOKUP($U144,RESUMOS!$O$4:$V$15,8,FALSE()),""))</f>
        <v>140</v>
      </c>
      <c r="AC144" s="58"/>
      <c r="AD144" s="90" t="s">
        <v>294</v>
      </c>
      <c r="AG144" s="51" t="n">
        <v>18</v>
      </c>
      <c r="AH144" s="104" t="s">
        <v>183</v>
      </c>
      <c r="AI144" s="105" t="n">
        <f aca="false">SUMIFS($N$5:$N$2587,$B$5:$B$2587,AG146,$J$5:$J$2587,AH144)</f>
        <v>37709</v>
      </c>
      <c r="AJ144" s="105" t="n">
        <f aca="false">SUMIFS(RESUMOS!$K$4:$K$219,RESUMOS!$A$4:$A$219,$AG146,RESUMOS!$B$4:$B$219,$AH144)</f>
        <v>37709</v>
      </c>
      <c r="AK144" s="106" t="str">
        <f aca="false">IF(AI144=AJ144,"OK",AJ144-AI144)</f>
        <v>OK</v>
      </c>
    </row>
    <row r="145" customFormat="false" ht="12.75" hidden="false" customHeight="false" outlineLevel="0" collapsed="false">
      <c r="B145" s="43" t="n">
        <v>18</v>
      </c>
      <c r="C145" s="88" t="n">
        <f aca="false">IFERROR(SUMIFS(RESUMOS!$C$4:$C$219,RESUMOS!$A$4:$A$219,$B145,RESUMOS!$B$4:$B$219,$J145),"")</f>
        <v>736</v>
      </c>
      <c r="D145" s="78" t="s">
        <v>13</v>
      </c>
      <c r="E145" s="97" t="n">
        <f aca="false">IFERROR(SUMIFS(RESUMOS!$E$4:$E$219,RESUMOS!$A$4:$A$219,$B145,RESUMOS!$B$4:$B$219,$J145),"")</f>
        <v>260</v>
      </c>
      <c r="F145" s="80" t="s">
        <v>14</v>
      </c>
      <c r="G145" s="81" t="n">
        <f aca="false">IFERROR(SUMIFS(RESUMOS!$G$4:$G$219,RESUMOS!$A$4:$A$219,$B145,RESUMOS!$B$4:$B$219,$J145),"")</f>
        <v>736</v>
      </c>
      <c r="H145" s="78" t="s">
        <v>13</v>
      </c>
      <c r="I145" s="97" t="n">
        <f aca="false">IFERROR(SUMIFS(RESUMOS!$I$4:$I$219,RESUMOS!$A$4:$A$219,$B145,RESUMOS!$B$4:$B$219,$J145),"")</f>
        <v>660</v>
      </c>
      <c r="J145" s="74" t="s">
        <v>137</v>
      </c>
      <c r="K145" s="120"/>
      <c r="L145" s="74"/>
      <c r="M145" s="121" t="n">
        <v>10</v>
      </c>
      <c r="N145" s="111"/>
      <c r="O145" s="111"/>
      <c r="P145" s="111"/>
      <c r="Q145" s="101" t="n">
        <v>0.05</v>
      </c>
      <c r="R145" s="113"/>
      <c r="S145" s="113" t="n">
        <f aca="false">IFERROR(Q145*(M145+N145+O145+P145),"")</f>
        <v>0.5</v>
      </c>
      <c r="T145" s="113" t="n">
        <f aca="false">IFERROR(R145*(M145+N145+O145+P145),"")</f>
        <v>0</v>
      </c>
      <c r="U145" s="74" t="s">
        <v>154</v>
      </c>
      <c r="V145" s="88" t="n">
        <f aca="false">IF($AD145="COMP LAT",C145,IFERROR(VLOOKUP($U145,RESUMOS!$O$4:$V$15,2,FALSE()),""))</f>
        <v>736</v>
      </c>
      <c r="W145" s="78" t="s">
        <v>13</v>
      </c>
      <c r="X145" s="79" t="n">
        <f aca="false">IF($AD145="COMP LAT",E145,IFERROR(VLOOKUP($U145,RESUMOS!$O$4:$V$15,4,FALSE()),""))</f>
        <v>260</v>
      </c>
      <c r="Y145" s="80" t="s">
        <v>14</v>
      </c>
      <c r="Z145" s="81" t="n">
        <f aca="false">IF($AD145="COMP LAT",G145,IFERROR(VLOOKUP($U145,RESUMOS!$O$4:$V$15,6,FALSE()),""))</f>
        <v>736</v>
      </c>
      <c r="AA145" s="78" t="s">
        <v>13</v>
      </c>
      <c r="AB145" s="79" t="n">
        <f aca="false">IF($AD145="COMP LAT",I145,IFERROR(VLOOKUP($U145,RESUMOS!$O$4:$V$15,8,FALSE()),""))</f>
        <v>660</v>
      </c>
      <c r="AC145" s="58"/>
      <c r="AD145" s="90" t="s">
        <v>294</v>
      </c>
      <c r="AG145" s="51" t="n">
        <v>18</v>
      </c>
      <c r="AH145" s="104" t="s">
        <v>185</v>
      </c>
      <c r="AI145" s="105" t="n">
        <f aca="false">SUMIFS($N$5:$N$2587,$B$5:$B$2587,AG147,$J$5:$J$2587,AH145)</f>
        <v>11170</v>
      </c>
      <c r="AJ145" s="105" t="n">
        <f aca="false">SUMIFS(RESUMOS!$K$4:$K$219,RESUMOS!$A$4:$A$219,$AG147,RESUMOS!$B$4:$B$219,$AH145)</f>
        <v>11170</v>
      </c>
      <c r="AK145" s="106" t="str">
        <f aca="false">IF(AI145=AJ145,"OK",AJ145-AI145)</f>
        <v>OK</v>
      </c>
    </row>
    <row r="146" customFormat="false" ht="12.75" hidden="false" customHeight="false" outlineLevel="0" collapsed="false">
      <c r="B146" s="43" t="n">
        <v>18</v>
      </c>
      <c r="C146" s="88" t="n">
        <f aca="false">IFERROR(SUMIFS(RESUMOS!$C$4:$C$219,RESUMOS!$A$4:$A$219,$B146,RESUMOS!$B$4:$B$219,$J146),"")</f>
        <v>736</v>
      </c>
      <c r="D146" s="78" t="s">
        <v>13</v>
      </c>
      <c r="E146" s="97" t="n">
        <f aca="false">IFERROR(SUMIFS(RESUMOS!$E$4:$E$219,RESUMOS!$A$4:$A$219,$B146,RESUMOS!$B$4:$B$219,$J146),"")</f>
        <v>260</v>
      </c>
      <c r="F146" s="80" t="s">
        <v>14</v>
      </c>
      <c r="G146" s="81" t="n">
        <f aca="false">IFERROR(SUMIFS(RESUMOS!$G$4:$G$219,RESUMOS!$A$4:$A$219,$B146,RESUMOS!$B$4:$B$219,$J146),"")</f>
        <v>736</v>
      </c>
      <c r="H146" s="78" t="s">
        <v>13</v>
      </c>
      <c r="I146" s="97" t="n">
        <f aca="false">IFERROR(SUMIFS(RESUMOS!$I$4:$I$219,RESUMOS!$A$4:$A$219,$B146,RESUMOS!$B$4:$B$219,$J146),"")</f>
        <v>660</v>
      </c>
      <c r="J146" s="74" t="s">
        <v>137</v>
      </c>
      <c r="K146" s="120"/>
      <c r="L146" s="74"/>
      <c r="M146" s="121" t="n">
        <v>37</v>
      </c>
      <c r="N146" s="111"/>
      <c r="O146" s="111"/>
      <c r="P146" s="111"/>
      <c r="Q146" s="101" t="n">
        <v>0.05</v>
      </c>
      <c r="R146" s="113"/>
      <c r="S146" s="113" t="n">
        <f aca="false">IFERROR(Q146*(M146+N146+O146+P146),"")</f>
        <v>1.85</v>
      </c>
      <c r="T146" s="113" t="n">
        <f aca="false">IFERROR(R146*(M146+N146+O146+P146),"")</f>
        <v>0</v>
      </c>
      <c r="U146" s="74" t="s">
        <v>156</v>
      </c>
      <c r="V146" s="88" t="n">
        <f aca="false">IF($AD146="COMP LAT",C146,IFERROR(VLOOKUP($U146,RESUMOS!$O$4:$V$15,2,FALSE()),""))</f>
        <v>736</v>
      </c>
      <c r="W146" s="78" t="s">
        <v>13</v>
      </c>
      <c r="X146" s="79" t="n">
        <f aca="false">IF($AD146="COMP LAT",E146,IFERROR(VLOOKUP($U146,RESUMOS!$O$4:$V$15,4,FALSE()),""))</f>
        <v>260</v>
      </c>
      <c r="Y146" s="80" t="s">
        <v>14</v>
      </c>
      <c r="Z146" s="81" t="n">
        <f aca="false">IF($AD146="COMP LAT",G146,IFERROR(VLOOKUP($U146,RESUMOS!$O$4:$V$15,6,FALSE()),""))</f>
        <v>736</v>
      </c>
      <c r="AA146" s="78" t="s">
        <v>13</v>
      </c>
      <c r="AB146" s="79" t="n">
        <f aca="false">IF($AD146="COMP LAT",I146,IFERROR(VLOOKUP($U146,RESUMOS!$O$4:$V$15,8,FALSE()),""))</f>
        <v>660</v>
      </c>
      <c r="AC146" s="58"/>
      <c r="AD146" s="90" t="s">
        <v>294</v>
      </c>
      <c r="AG146" s="51" t="n">
        <v>18</v>
      </c>
      <c r="AH146" s="104" t="s">
        <v>197</v>
      </c>
      <c r="AI146" s="105" t="n">
        <f aca="false">SUMIFS($N$5:$N$2587,$B$5:$B$2587,AG148,$J$5:$J$2587,AH146)</f>
        <v>216077</v>
      </c>
      <c r="AJ146" s="105" t="n">
        <f aca="false">SUMIFS(RESUMOS!$K$4:$K$219,RESUMOS!$A$4:$A$219,$AG148,RESUMOS!$B$4:$B$219,$AH146)</f>
        <v>216077</v>
      </c>
      <c r="AK146" s="106" t="str">
        <f aca="false">IF(AI146=AJ146,"OK",AJ146-AI146)</f>
        <v>OK</v>
      </c>
    </row>
    <row r="147" customFormat="false" ht="12.75" hidden="false" customHeight="false" outlineLevel="0" collapsed="false">
      <c r="B147" s="43" t="n">
        <v>18</v>
      </c>
      <c r="C147" s="88" t="n">
        <f aca="false">IFERROR(SUMIFS(RESUMOS!$C$4:$C$219,RESUMOS!$A$4:$A$219,$B147,RESUMOS!$B$4:$B$219,$J147),"")</f>
        <v>736</v>
      </c>
      <c r="D147" s="78" t="s">
        <v>13</v>
      </c>
      <c r="E147" s="97" t="n">
        <f aca="false">IFERROR(SUMIFS(RESUMOS!$E$4:$E$219,RESUMOS!$A$4:$A$219,$B147,RESUMOS!$B$4:$B$219,$J147),"")</f>
        <v>940</v>
      </c>
      <c r="F147" s="80" t="s">
        <v>14</v>
      </c>
      <c r="G147" s="81" t="n">
        <f aca="false">IFERROR(SUMIFS(RESUMOS!$G$4:$G$219,RESUMOS!$A$4:$A$219,$B147,RESUMOS!$B$4:$B$219,$J147),"")</f>
        <v>737</v>
      </c>
      <c r="H147" s="78" t="s">
        <v>13</v>
      </c>
      <c r="I147" s="97" t="n">
        <f aca="false">IFERROR(SUMIFS(RESUMOS!$I$4:$I$219,RESUMOS!$A$4:$A$219,$B147,RESUMOS!$B$4:$B$219,$J147),"")</f>
        <v>580</v>
      </c>
      <c r="J147" s="74" t="s">
        <v>139</v>
      </c>
      <c r="K147" s="120"/>
      <c r="L147" s="74"/>
      <c r="M147" s="121" t="n">
        <v>67</v>
      </c>
      <c r="N147" s="111"/>
      <c r="O147" s="111"/>
      <c r="P147" s="111"/>
      <c r="Q147" s="101" t="n">
        <v>0.05</v>
      </c>
      <c r="R147" s="113"/>
      <c r="S147" s="113" t="n">
        <f aca="false">IFERROR(Q147*(M147+N147+O147+P147),"")</f>
        <v>3.35</v>
      </c>
      <c r="T147" s="113" t="n">
        <f aca="false">IFERROR(R147*(M147+N147+O147+P147),"")</f>
        <v>0</v>
      </c>
      <c r="U147" s="74" t="s">
        <v>156</v>
      </c>
      <c r="V147" s="88" t="n">
        <f aca="false">IF($AD147="COMP LAT",C147,IFERROR(VLOOKUP($U147,RESUMOS!$O$4:$V$15,2,FALSE()),""))</f>
        <v>736</v>
      </c>
      <c r="W147" s="78" t="s">
        <v>13</v>
      </c>
      <c r="X147" s="79" t="n">
        <f aca="false">IF($AD147="COMP LAT",E147,IFERROR(VLOOKUP($U147,RESUMOS!$O$4:$V$15,4,FALSE()),""))</f>
        <v>940</v>
      </c>
      <c r="Y147" s="80" t="s">
        <v>14</v>
      </c>
      <c r="Z147" s="81" t="n">
        <f aca="false">IF($AD147="COMP LAT",G147,IFERROR(VLOOKUP($U147,RESUMOS!$O$4:$V$15,6,FALSE()),""))</f>
        <v>737</v>
      </c>
      <c r="AA147" s="78" t="s">
        <v>13</v>
      </c>
      <c r="AB147" s="79" t="n">
        <f aca="false">IF($AD147="COMP LAT",I147,IFERROR(VLOOKUP($U147,RESUMOS!$O$4:$V$15,8,FALSE()),""))</f>
        <v>580</v>
      </c>
      <c r="AC147" s="58"/>
      <c r="AD147" s="90" t="s">
        <v>294</v>
      </c>
      <c r="AG147" s="51" t="n">
        <v>18</v>
      </c>
      <c r="AH147" s="104" t="s">
        <v>199</v>
      </c>
      <c r="AI147" s="105" t="n">
        <f aca="false">SUMIFS($N$5:$N$2587,$B$5:$B$2587,AG149,$J$5:$J$2587,AH147)</f>
        <v>57752</v>
      </c>
      <c r="AJ147" s="105" t="n">
        <f aca="false">SUMIFS(RESUMOS!$K$4:$K$219,RESUMOS!$A$4:$A$219,$AG149,RESUMOS!$B$4:$B$219,$AH147)</f>
        <v>57752</v>
      </c>
      <c r="AK147" s="106" t="str">
        <f aca="false">IF(AI147=AJ147,"OK",AJ147-AI147)</f>
        <v>OK</v>
      </c>
    </row>
    <row r="148" customFormat="false" ht="12.75" hidden="false" customHeight="false" outlineLevel="0" collapsed="false">
      <c r="B148" s="43" t="n">
        <v>18</v>
      </c>
      <c r="C148" s="88" t="n">
        <f aca="false">IFERROR(SUMIFS(RESUMOS!$C$4:$C$219,RESUMOS!$A$4:$A$219,$B148,RESUMOS!$B$4:$B$219,$J148),"")</f>
        <v>736</v>
      </c>
      <c r="D148" s="78" t="s">
        <v>13</v>
      </c>
      <c r="E148" s="97" t="n">
        <f aca="false">IFERROR(SUMIFS(RESUMOS!$E$4:$E$219,RESUMOS!$A$4:$A$219,$B148,RESUMOS!$B$4:$B$219,$J148),"")</f>
        <v>940</v>
      </c>
      <c r="F148" s="80" t="s">
        <v>14</v>
      </c>
      <c r="G148" s="81" t="n">
        <f aca="false">IFERROR(SUMIFS(RESUMOS!$G$4:$G$219,RESUMOS!$A$4:$A$219,$B148,RESUMOS!$B$4:$B$219,$J148),"")</f>
        <v>737</v>
      </c>
      <c r="H148" s="78" t="s">
        <v>13</v>
      </c>
      <c r="I148" s="97" t="n">
        <f aca="false">IFERROR(SUMIFS(RESUMOS!$I$4:$I$219,RESUMOS!$A$4:$A$219,$B148,RESUMOS!$B$4:$B$219,$J148),"")</f>
        <v>580</v>
      </c>
      <c r="J148" s="74" t="s">
        <v>139</v>
      </c>
      <c r="K148" s="120"/>
      <c r="L148" s="74"/>
      <c r="M148" s="121" t="n">
        <v>67</v>
      </c>
      <c r="N148" s="111"/>
      <c r="O148" s="111"/>
      <c r="P148" s="111"/>
      <c r="Q148" s="101" t="n">
        <v>0.05</v>
      </c>
      <c r="R148" s="113"/>
      <c r="S148" s="113" t="n">
        <f aca="false">IFERROR(Q148*(M148+N148+O148+P148),"")</f>
        <v>3.35</v>
      </c>
      <c r="T148" s="113" t="n">
        <f aca="false">IFERROR(R148*(M148+N148+O148+P148),"")</f>
        <v>0</v>
      </c>
      <c r="U148" s="74" t="s">
        <v>158</v>
      </c>
      <c r="V148" s="88" t="n">
        <f aca="false">IF($AD148="COMP LAT",C148,IFERROR(VLOOKUP($U148,RESUMOS!$O$4:$V$15,2,FALSE()),""))</f>
        <v>736</v>
      </c>
      <c r="W148" s="78" t="s">
        <v>13</v>
      </c>
      <c r="X148" s="79" t="n">
        <f aca="false">IF($AD148="COMP LAT",E148,IFERROR(VLOOKUP($U148,RESUMOS!$O$4:$V$15,4,FALSE()),""))</f>
        <v>940</v>
      </c>
      <c r="Y148" s="80" t="s">
        <v>14</v>
      </c>
      <c r="Z148" s="81" t="n">
        <f aca="false">IF($AD148="COMP LAT",G148,IFERROR(VLOOKUP($U148,RESUMOS!$O$4:$V$15,6,FALSE()),""))</f>
        <v>737</v>
      </c>
      <c r="AA148" s="78" t="s">
        <v>13</v>
      </c>
      <c r="AB148" s="79" t="n">
        <f aca="false">IF($AD148="COMP LAT",I148,IFERROR(VLOOKUP($U148,RESUMOS!$O$4:$V$15,8,FALSE()),""))</f>
        <v>580</v>
      </c>
      <c r="AC148" s="58"/>
      <c r="AD148" s="90" t="s">
        <v>294</v>
      </c>
      <c r="AG148" s="51" t="n">
        <v>18</v>
      </c>
      <c r="AH148" s="104" t="s">
        <v>209</v>
      </c>
      <c r="AI148" s="105" t="n">
        <f aca="false">SUMIFS($N$5:$N$2587,$B$5:$B$2587,AG150,$J$5:$J$2587,AH148)</f>
        <v>76434</v>
      </c>
      <c r="AJ148" s="105" t="n">
        <f aca="false">SUMIFS(RESUMOS!$K$4:$K$219,RESUMOS!$A$4:$A$219,$AG150,RESUMOS!$B$4:$B$219,$AH148)</f>
        <v>76434</v>
      </c>
      <c r="AK148" s="106" t="str">
        <f aca="false">IF(AI148=AJ148,"OK",AJ148-AI148)</f>
        <v>OK</v>
      </c>
    </row>
    <row r="149" customFormat="false" ht="12.75" hidden="false" customHeight="false" outlineLevel="0" collapsed="false">
      <c r="B149" s="43" t="n">
        <v>18</v>
      </c>
      <c r="C149" s="88" t="n">
        <f aca="false">IFERROR(SUMIFS(RESUMOS!$C$4:$C$219,RESUMOS!$A$4:$A$219,$B149,RESUMOS!$B$4:$B$219,$J149),"")</f>
        <v>736</v>
      </c>
      <c r="D149" s="78" t="s">
        <v>13</v>
      </c>
      <c r="E149" s="97" t="n">
        <f aca="false">IFERROR(SUMIFS(RESUMOS!$E$4:$E$219,RESUMOS!$A$4:$A$219,$B149,RESUMOS!$B$4:$B$219,$J149),"")</f>
        <v>940</v>
      </c>
      <c r="F149" s="80" t="s">
        <v>14</v>
      </c>
      <c r="G149" s="81" t="n">
        <f aca="false">IFERROR(SUMIFS(RESUMOS!$G$4:$G$219,RESUMOS!$A$4:$A$219,$B149,RESUMOS!$B$4:$B$219,$J149),"")</f>
        <v>737</v>
      </c>
      <c r="H149" s="78" t="s">
        <v>13</v>
      </c>
      <c r="I149" s="97" t="n">
        <f aca="false">IFERROR(SUMIFS(RESUMOS!$I$4:$I$219,RESUMOS!$A$4:$A$219,$B149,RESUMOS!$B$4:$B$219,$J149),"")</f>
        <v>580</v>
      </c>
      <c r="J149" s="74" t="s">
        <v>139</v>
      </c>
      <c r="K149" s="120"/>
      <c r="L149" s="74"/>
      <c r="M149" s="121" t="n">
        <v>98</v>
      </c>
      <c r="N149" s="111"/>
      <c r="O149" s="111"/>
      <c r="P149" s="111"/>
      <c r="Q149" s="101" t="n">
        <v>0.05</v>
      </c>
      <c r="R149" s="113"/>
      <c r="S149" s="113" t="n">
        <f aca="false">IFERROR(Q149*(M149+N149+O149+P149),"")</f>
        <v>4.9</v>
      </c>
      <c r="T149" s="113" t="n">
        <f aca="false">IFERROR(R149*(M149+N149+O149+P149),"")</f>
        <v>0</v>
      </c>
      <c r="U149" s="74" t="s">
        <v>160</v>
      </c>
      <c r="V149" s="88" t="n">
        <f aca="false">IF($AD149="COMP LAT",C149,IFERROR(VLOOKUP($U149,RESUMOS!$O$4:$V$15,2,FALSE()),""))</f>
        <v>736</v>
      </c>
      <c r="W149" s="78" t="s">
        <v>13</v>
      </c>
      <c r="X149" s="79" t="n">
        <f aca="false">IF($AD149="COMP LAT",E149,IFERROR(VLOOKUP($U149,RESUMOS!$O$4:$V$15,4,FALSE()),""))</f>
        <v>940</v>
      </c>
      <c r="Y149" s="80" t="s">
        <v>14</v>
      </c>
      <c r="Z149" s="81" t="n">
        <f aca="false">IF($AD149="COMP LAT",G149,IFERROR(VLOOKUP($U149,RESUMOS!$O$4:$V$15,6,FALSE()),""))</f>
        <v>737</v>
      </c>
      <c r="AA149" s="78" t="s">
        <v>13</v>
      </c>
      <c r="AB149" s="79" t="n">
        <f aca="false">IF($AD149="COMP LAT",I149,IFERROR(VLOOKUP($U149,RESUMOS!$O$4:$V$15,8,FALSE()),""))</f>
        <v>580</v>
      </c>
      <c r="AC149" s="58"/>
      <c r="AD149" s="90" t="s">
        <v>294</v>
      </c>
      <c r="AG149" s="51" t="n">
        <v>18</v>
      </c>
      <c r="AH149" s="104" t="s">
        <v>225</v>
      </c>
      <c r="AI149" s="105" t="n">
        <f aca="false">SUMIFS($N$5:$N$2587,$B$5:$B$2587,AG151,$J$5:$J$2587,AH149)</f>
        <v>19660</v>
      </c>
      <c r="AJ149" s="105" t="n">
        <f aca="false">SUMIFS(RESUMOS!$K$4:$K$219,RESUMOS!$A$4:$A$219,$AG151,RESUMOS!$B$4:$B$219,$AH149)</f>
        <v>19660</v>
      </c>
      <c r="AK149" s="106" t="str">
        <f aca="false">IF(AI149=AJ149,"OK",AJ149-AI149)</f>
        <v>OK</v>
      </c>
    </row>
    <row r="150" customFormat="false" ht="12.75" hidden="false" customHeight="false" outlineLevel="0" collapsed="false">
      <c r="B150" s="43" t="n">
        <v>18</v>
      </c>
      <c r="C150" s="88" t="n">
        <f aca="false">IFERROR(SUMIFS(RESUMOS!$C$4:$C$219,RESUMOS!$A$4:$A$219,$B150,RESUMOS!$B$4:$B$219,$J150),"")</f>
        <v>738</v>
      </c>
      <c r="D150" s="78" t="s">
        <v>13</v>
      </c>
      <c r="E150" s="97" t="n">
        <f aca="false">IFERROR(SUMIFS(RESUMOS!$E$4:$E$219,RESUMOS!$A$4:$A$219,$B150,RESUMOS!$B$4:$B$219,$J150),"")</f>
        <v>560</v>
      </c>
      <c r="F150" s="80" t="s">
        <v>14</v>
      </c>
      <c r="G150" s="81" t="n">
        <f aca="false">IFERROR(SUMIFS(RESUMOS!$G$4:$G$219,RESUMOS!$A$4:$A$219,$B150,RESUMOS!$B$4:$B$219,$J150),"")</f>
        <v>739</v>
      </c>
      <c r="H150" s="78" t="s">
        <v>13</v>
      </c>
      <c r="I150" s="97" t="n">
        <f aca="false">IFERROR(SUMIFS(RESUMOS!$I$4:$I$219,RESUMOS!$A$4:$A$219,$B150,RESUMOS!$B$4:$B$219,$J150),"")</f>
        <v>300</v>
      </c>
      <c r="J150" s="74" t="s">
        <v>141</v>
      </c>
      <c r="K150" s="120"/>
      <c r="L150" s="74"/>
      <c r="M150" s="121" t="n">
        <v>41</v>
      </c>
      <c r="N150" s="111"/>
      <c r="O150" s="111"/>
      <c r="P150" s="111"/>
      <c r="Q150" s="101" t="n">
        <v>0.05</v>
      </c>
      <c r="R150" s="113"/>
      <c r="S150" s="113" t="n">
        <f aca="false">IFERROR(Q150*(M150+N150+O150+P150),"")</f>
        <v>2.05</v>
      </c>
      <c r="T150" s="113" t="n">
        <f aca="false">IFERROR(R150*(M150+N150+O150+P150),"")</f>
        <v>0</v>
      </c>
      <c r="U150" s="74" t="s">
        <v>160</v>
      </c>
      <c r="V150" s="88" t="n">
        <f aca="false">IF($AD150="COMP LAT",C150,IFERROR(VLOOKUP($U150,RESUMOS!$O$4:$V$15,2,FALSE()),""))</f>
        <v>738</v>
      </c>
      <c r="W150" s="78" t="s">
        <v>13</v>
      </c>
      <c r="X150" s="79" t="n">
        <f aca="false">IF($AD150="COMP LAT",E150,IFERROR(VLOOKUP($U150,RESUMOS!$O$4:$V$15,4,FALSE()),""))</f>
        <v>560</v>
      </c>
      <c r="Y150" s="80" t="s">
        <v>14</v>
      </c>
      <c r="Z150" s="81" t="n">
        <f aca="false">IF($AD150="COMP LAT",G150,IFERROR(VLOOKUP($U150,RESUMOS!$O$4:$V$15,6,FALSE()),""))</f>
        <v>739</v>
      </c>
      <c r="AA150" s="78" t="s">
        <v>13</v>
      </c>
      <c r="AB150" s="79" t="n">
        <f aca="false">IF($AD150="COMP LAT",I150,IFERROR(VLOOKUP($U150,RESUMOS!$O$4:$V$15,8,FALSE()),""))</f>
        <v>300</v>
      </c>
      <c r="AC150" s="58"/>
      <c r="AD150" s="90" t="s">
        <v>294</v>
      </c>
      <c r="AG150" s="51" t="n">
        <v>18</v>
      </c>
    </row>
    <row r="151" customFormat="false" ht="12.75" hidden="false" customHeight="false" outlineLevel="0" collapsed="false">
      <c r="B151" s="43" t="n">
        <v>18</v>
      </c>
      <c r="C151" s="88" t="n">
        <f aca="false">IFERROR(SUMIFS(RESUMOS!$C$4:$C$219,RESUMOS!$A$4:$A$219,$B151,RESUMOS!$B$4:$B$219,$J151),"")</f>
        <v>738</v>
      </c>
      <c r="D151" s="78" t="s">
        <v>13</v>
      </c>
      <c r="E151" s="97" t="n">
        <f aca="false">IFERROR(SUMIFS(RESUMOS!$E$4:$E$219,RESUMOS!$A$4:$A$219,$B151,RESUMOS!$B$4:$B$219,$J151),"")</f>
        <v>560</v>
      </c>
      <c r="F151" s="80" t="s">
        <v>14</v>
      </c>
      <c r="G151" s="81" t="n">
        <f aca="false">IFERROR(SUMIFS(RESUMOS!$G$4:$G$219,RESUMOS!$A$4:$A$219,$B151,RESUMOS!$B$4:$B$219,$J151),"")</f>
        <v>739</v>
      </c>
      <c r="H151" s="78" t="s">
        <v>13</v>
      </c>
      <c r="I151" s="97" t="n">
        <f aca="false">IFERROR(SUMIFS(RESUMOS!$I$4:$I$219,RESUMOS!$A$4:$A$219,$B151,RESUMOS!$B$4:$B$219,$J151),"")</f>
        <v>300</v>
      </c>
      <c r="J151" s="74" t="s">
        <v>141</v>
      </c>
      <c r="K151" s="120"/>
      <c r="L151" s="74"/>
      <c r="M151" s="121" t="n">
        <v>131</v>
      </c>
      <c r="N151" s="111"/>
      <c r="O151" s="111"/>
      <c r="P151" s="111"/>
      <c r="Q151" s="101" t="n">
        <v>0.05</v>
      </c>
      <c r="R151" s="113"/>
      <c r="S151" s="113" t="n">
        <f aca="false">IFERROR(Q151*(M151+N151+O151+P151),"")</f>
        <v>6.55</v>
      </c>
      <c r="T151" s="113" t="n">
        <f aca="false">IFERROR(R151*(M151+N151+O151+P151),"")</f>
        <v>0</v>
      </c>
      <c r="U151" s="74" t="s">
        <v>162</v>
      </c>
      <c r="V151" s="88" t="n">
        <f aca="false">IF($AD151="COMP LAT",C151,IFERROR(VLOOKUP($U151,RESUMOS!$O$4:$V$15,2,FALSE()),""))</f>
        <v>738</v>
      </c>
      <c r="W151" s="78" t="s">
        <v>13</v>
      </c>
      <c r="X151" s="79" t="n">
        <f aca="false">IF($AD151="COMP LAT",E151,IFERROR(VLOOKUP($U151,RESUMOS!$O$4:$V$15,4,FALSE()),""))</f>
        <v>560</v>
      </c>
      <c r="Y151" s="80" t="s">
        <v>14</v>
      </c>
      <c r="Z151" s="81" t="n">
        <f aca="false">IF($AD151="COMP LAT",G151,IFERROR(VLOOKUP($U151,RESUMOS!$O$4:$V$15,6,FALSE()),""))</f>
        <v>739</v>
      </c>
      <c r="AA151" s="78" t="s">
        <v>13</v>
      </c>
      <c r="AB151" s="79" t="n">
        <f aca="false">IF($AD151="COMP LAT",I151,IFERROR(VLOOKUP($U151,RESUMOS!$O$4:$V$15,8,FALSE()),""))</f>
        <v>300</v>
      </c>
      <c r="AC151" s="58"/>
      <c r="AD151" s="90" t="s">
        <v>294</v>
      </c>
      <c r="AG151" s="51" t="n">
        <v>18</v>
      </c>
    </row>
    <row r="152" customFormat="false" ht="12.75" hidden="false" customHeight="false" outlineLevel="0" collapsed="false">
      <c r="B152" s="43" t="n">
        <v>18</v>
      </c>
      <c r="C152" s="88" t="n">
        <f aca="false">IFERROR(SUMIFS(RESUMOS!$C$4:$C$219,RESUMOS!$A$4:$A$219,$B152,RESUMOS!$B$4:$B$219,$J152),"")</f>
        <v>738</v>
      </c>
      <c r="D152" s="78" t="s">
        <v>13</v>
      </c>
      <c r="E152" s="97" t="n">
        <f aca="false">IFERROR(SUMIFS(RESUMOS!$E$4:$E$219,RESUMOS!$A$4:$A$219,$B152,RESUMOS!$B$4:$B$219,$J152),"")</f>
        <v>560</v>
      </c>
      <c r="F152" s="80" t="s">
        <v>14</v>
      </c>
      <c r="G152" s="81" t="n">
        <f aca="false">IFERROR(SUMIFS(RESUMOS!$G$4:$G$219,RESUMOS!$A$4:$A$219,$B152,RESUMOS!$B$4:$B$219,$J152),"")</f>
        <v>739</v>
      </c>
      <c r="H152" s="78" t="s">
        <v>13</v>
      </c>
      <c r="I152" s="97" t="n">
        <f aca="false">IFERROR(SUMIFS(RESUMOS!$I$4:$I$219,RESUMOS!$A$4:$A$219,$B152,RESUMOS!$B$4:$B$219,$J152),"")</f>
        <v>300</v>
      </c>
      <c r="J152" s="74" t="s">
        <v>141</v>
      </c>
      <c r="K152" s="120"/>
      <c r="L152" s="74"/>
      <c r="M152" s="121" t="n">
        <v>57</v>
      </c>
      <c r="N152" s="111"/>
      <c r="O152" s="111"/>
      <c r="P152" s="111"/>
      <c r="Q152" s="101" t="n">
        <v>0.05</v>
      </c>
      <c r="R152" s="113"/>
      <c r="S152" s="113" t="n">
        <f aca="false">IFERROR(Q152*(M152+N152+O152+P152),"")</f>
        <v>2.85</v>
      </c>
      <c r="T152" s="113" t="n">
        <f aca="false">IFERROR(R152*(M152+N152+O152+P152),"")</f>
        <v>0</v>
      </c>
      <c r="U152" s="74" t="s">
        <v>164</v>
      </c>
      <c r="V152" s="88" t="n">
        <f aca="false">IF($AD152="COMP LAT",C152,IFERROR(VLOOKUP($U152,RESUMOS!$O$4:$V$15,2,FALSE()),""))</f>
        <v>738</v>
      </c>
      <c r="W152" s="78" t="s">
        <v>13</v>
      </c>
      <c r="X152" s="79" t="n">
        <f aca="false">IF($AD152="COMP LAT",E152,IFERROR(VLOOKUP($U152,RESUMOS!$O$4:$V$15,4,FALSE()),""))</f>
        <v>560</v>
      </c>
      <c r="Y152" s="80" t="s">
        <v>14</v>
      </c>
      <c r="Z152" s="81" t="n">
        <f aca="false">IF($AD152="COMP LAT",G152,IFERROR(VLOOKUP($U152,RESUMOS!$O$4:$V$15,6,FALSE()),""))</f>
        <v>739</v>
      </c>
      <c r="AA152" s="78" t="s">
        <v>13</v>
      </c>
      <c r="AB152" s="79" t="n">
        <f aca="false">IF($AD152="COMP LAT",I152,IFERROR(VLOOKUP($U152,RESUMOS!$O$4:$V$15,8,FALSE()),""))</f>
        <v>300</v>
      </c>
      <c r="AC152" s="58"/>
      <c r="AD152" s="90" t="s">
        <v>294</v>
      </c>
      <c r="AH152" s="104"/>
      <c r="AI152" s="105"/>
      <c r="AJ152" s="105"/>
      <c r="AK152" s="106"/>
    </row>
    <row r="153" customFormat="false" ht="12.75" hidden="false" customHeight="false" outlineLevel="0" collapsed="false">
      <c r="B153" s="43" t="n">
        <v>18</v>
      </c>
      <c r="C153" s="88" t="n">
        <f aca="false">IFERROR(SUMIFS(RESUMOS!$C$4:$C$219,RESUMOS!$A$4:$A$219,$B153,RESUMOS!$B$4:$B$219,$J153),"")</f>
        <v>739</v>
      </c>
      <c r="D153" s="78" t="s">
        <v>13</v>
      </c>
      <c r="E153" s="97" t="n">
        <f aca="false">IFERROR(SUMIFS(RESUMOS!$E$4:$E$219,RESUMOS!$A$4:$A$219,$B153,RESUMOS!$B$4:$B$219,$J153),"")</f>
        <v>380</v>
      </c>
      <c r="F153" s="80" t="s">
        <v>14</v>
      </c>
      <c r="G153" s="81" t="n">
        <f aca="false">IFERROR(SUMIFS(RESUMOS!$G$4:$G$219,RESUMOS!$A$4:$A$219,$B153,RESUMOS!$B$4:$B$219,$J153),"")</f>
        <v>739</v>
      </c>
      <c r="H153" s="78" t="s">
        <v>13</v>
      </c>
      <c r="I153" s="97" t="n">
        <f aca="false">IFERROR(SUMIFS(RESUMOS!$I$4:$I$219,RESUMOS!$A$4:$A$219,$B153,RESUMOS!$B$4:$B$219,$J153),"")</f>
        <v>940</v>
      </c>
      <c r="J153" s="74" t="s">
        <v>143</v>
      </c>
      <c r="K153" s="120"/>
      <c r="L153" s="74"/>
      <c r="M153" s="121" t="n">
        <v>13</v>
      </c>
      <c r="N153" s="111"/>
      <c r="O153" s="111"/>
      <c r="P153" s="111"/>
      <c r="Q153" s="101" t="n">
        <v>0.05</v>
      </c>
      <c r="R153" s="113"/>
      <c r="S153" s="113" t="n">
        <f aca="false">IFERROR(Q153*(M153+N153+O153+P153),"")</f>
        <v>0.65</v>
      </c>
      <c r="T153" s="113" t="n">
        <f aca="false">IFERROR(R153*(M153+N153+O153+P153),"")</f>
        <v>0</v>
      </c>
      <c r="U153" s="74" t="s">
        <v>164</v>
      </c>
      <c r="V153" s="88" t="n">
        <f aca="false">IF($AD153="COMP LAT",C153,IFERROR(VLOOKUP($U153,RESUMOS!$O$4:$V$15,2,FALSE()),""))</f>
        <v>739</v>
      </c>
      <c r="W153" s="78" t="s">
        <v>13</v>
      </c>
      <c r="X153" s="79" t="n">
        <f aca="false">IF($AD153="COMP LAT",E153,IFERROR(VLOOKUP($U153,RESUMOS!$O$4:$V$15,4,FALSE()),""))</f>
        <v>380</v>
      </c>
      <c r="Y153" s="80" t="s">
        <v>14</v>
      </c>
      <c r="Z153" s="81" t="n">
        <f aca="false">IF($AD153="COMP LAT",G153,IFERROR(VLOOKUP($U153,RESUMOS!$O$4:$V$15,6,FALSE()),""))</f>
        <v>739</v>
      </c>
      <c r="AA153" s="78" t="s">
        <v>13</v>
      </c>
      <c r="AB153" s="79" t="n">
        <f aca="false">IF($AD153="COMP LAT",I153,IFERROR(VLOOKUP($U153,RESUMOS!$O$4:$V$15,8,FALSE()),""))</f>
        <v>940</v>
      </c>
      <c r="AC153" s="58"/>
      <c r="AD153" s="90" t="s">
        <v>294</v>
      </c>
      <c r="AH153" s="124" t="s">
        <v>298</v>
      </c>
      <c r="AI153" s="124"/>
      <c r="AJ153" s="124"/>
      <c r="AK153" s="124"/>
    </row>
    <row r="154" customFormat="false" ht="12.75" hidden="false" customHeight="false" outlineLevel="0" collapsed="false">
      <c r="B154" s="43" t="n">
        <v>18</v>
      </c>
      <c r="C154" s="88" t="n">
        <f aca="false">IFERROR(SUMIFS(RESUMOS!$C$4:$C$219,RESUMOS!$A$4:$A$219,$B154,RESUMOS!$B$4:$B$219,$J154),"")</f>
        <v>739</v>
      </c>
      <c r="D154" s="78" t="s">
        <v>13</v>
      </c>
      <c r="E154" s="97" t="n">
        <f aca="false">IFERROR(SUMIFS(RESUMOS!$E$4:$E$219,RESUMOS!$A$4:$A$219,$B154,RESUMOS!$B$4:$B$219,$J154),"")</f>
        <v>380</v>
      </c>
      <c r="F154" s="80" t="s">
        <v>14</v>
      </c>
      <c r="G154" s="81" t="n">
        <f aca="false">IFERROR(SUMIFS(RESUMOS!$G$4:$G$219,RESUMOS!$A$4:$A$219,$B154,RESUMOS!$B$4:$B$219,$J154),"")</f>
        <v>739</v>
      </c>
      <c r="H154" s="78" t="s">
        <v>13</v>
      </c>
      <c r="I154" s="97" t="n">
        <f aca="false">IFERROR(SUMIFS(RESUMOS!$I$4:$I$219,RESUMOS!$A$4:$A$219,$B154,RESUMOS!$B$4:$B$219,$J154),"")</f>
        <v>940</v>
      </c>
      <c r="J154" s="74" t="s">
        <v>143</v>
      </c>
      <c r="K154" s="120"/>
      <c r="L154" s="74"/>
      <c r="M154" s="121" t="n">
        <v>54</v>
      </c>
      <c r="N154" s="111"/>
      <c r="O154" s="111"/>
      <c r="P154" s="111"/>
      <c r="Q154" s="101" t="n">
        <v>0.05</v>
      </c>
      <c r="R154" s="113"/>
      <c r="S154" s="113" t="n">
        <f aca="false">IFERROR(Q154*(M154+N154+O154+P154),"")</f>
        <v>2.7</v>
      </c>
      <c r="T154" s="113" t="n">
        <f aca="false">IFERROR(R154*(M154+N154+O154+P154),"")</f>
        <v>0</v>
      </c>
      <c r="U154" s="74" t="s">
        <v>166</v>
      </c>
      <c r="V154" s="88" t="n">
        <f aca="false">IF($AD154="COMP LAT",C154,IFERROR(VLOOKUP($U154,RESUMOS!$O$4:$V$15,2,FALSE()),""))</f>
        <v>739</v>
      </c>
      <c r="W154" s="78" t="s">
        <v>13</v>
      </c>
      <c r="X154" s="79" t="n">
        <f aca="false">IF($AD154="COMP LAT",E154,IFERROR(VLOOKUP($U154,RESUMOS!$O$4:$V$15,4,FALSE()),""))</f>
        <v>380</v>
      </c>
      <c r="Y154" s="80" t="s">
        <v>14</v>
      </c>
      <c r="Z154" s="81" t="n">
        <f aca="false">IF($AD154="COMP LAT",G154,IFERROR(VLOOKUP($U154,RESUMOS!$O$4:$V$15,6,FALSE()),""))</f>
        <v>739</v>
      </c>
      <c r="AA154" s="78" t="s">
        <v>13</v>
      </c>
      <c r="AB154" s="79" t="n">
        <f aca="false">IF($AD154="COMP LAT",I154,IFERROR(VLOOKUP($U154,RESUMOS!$O$4:$V$15,8,FALSE()),""))</f>
        <v>940</v>
      </c>
      <c r="AC154" s="58"/>
      <c r="AD154" s="90" t="s">
        <v>294</v>
      </c>
      <c r="AG154" s="51" t="n">
        <v>18</v>
      </c>
      <c r="AH154" s="104" t="s">
        <v>34</v>
      </c>
      <c r="AI154" s="105" t="n">
        <f aca="false">SUMIFS($O$5:$O$2587,$B$5:$B$2587,AG154,$J$5:$J$2587,AH154)</f>
        <v>110803</v>
      </c>
      <c r="AJ154" s="105" t="n">
        <f aca="false">SUMIFS(RESUMOS!$L$4:$L$219,RESUMOS!$A$4:$A$219,$AG154,RESUMOS!$B$4:$B$219,$AH154)</f>
        <v>110803</v>
      </c>
      <c r="AK154" s="106" t="str">
        <f aca="false">IF(AI154=AJ154,"OK",AJ154-AI154)</f>
        <v>OK</v>
      </c>
    </row>
    <row r="155" customFormat="false" ht="12.75" hidden="false" customHeight="false" outlineLevel="0" collapsed="false">
      <c r="B155" s="43" t="n">
        <v>18</v>
      </c>
      <c r="C155" s="88" t="n">
        <f aca="false">IFERROR(SUMIFS(RESUMOS!$C$4:$C$219,RESUMOS!$A$4:$A$219,$B155,RESUMOS!$B$4:$B$219,$J155),"")</f>
        <v>740</v>
      </c>
      <c r="D155" s="78" t="s">
        <v>13</v>
      </c>
      <c r="E155" s="97" t="n">
        <f aca="false">IFERROR(SUMIFS(RESUMOS!$E$4:$E$219,RESUMOS!$A$4:$A$219,$B155,RESUMOS!$B$4:$B$219,$J155),"")</f>
        <v>240</v>
      </c>
      <c r="F155" s="80" t="s">
        <v>14</v>
      </c>
      <c r="G155" s="81" t="n">
        <f aca="false">IFERROR(SUMIFS(RESUMOS!$G$4:$G$219,RESUMOS!$A$4:$A$219,$B155,RESUMOS!$B$4:$B$219,$J155),"")</f>
        <v>740</v>
      </c>
      <c r="H155" s="78" t="s">
        <v>13</v>
      </c>
      <c r="I155" s="97" t="n">
        <f aca="false">IFERROR(SUMIFS(RESUMOS!$I$4:$I$219,RESUMOS!$A$4:$A$219,$B155,RESUMOS!$B$4:$B$219,$J155),"")</f>
        <v>380</v>
      </c>
      <c r="J155" s="74" t="s">
        <v>145</v>
      </c>
      <c r="K155" s="120"/>
      <c r="L155" s="74"/>
      <c r="M155" s="121" t="n">
        <v>76</v>
      </c>
      <c r="N155" s="111"/>
      <c r="O155" s="111"/>
      <c r="P155" s="111"/>
      <c r="Q155" s="101" t="n">
        <v>0.05</v>
      </c>
      <c r="R155" s="113"/>
      <c r="S155" s="113" t="n">
        <f aca="false">IFERROR(Q155*(M155+N155+O155+P155),"")</f>
        <v>3.8</v>
      </c>
      <c r="T155" s="113" t="n">
        <f aca="false">IFERROR(R155*(M155+N155+O155+P155),"")</f>
        <v>0</v>
      </c>
      <c r="U155" s="74" t="s">
        <v>166</v>
      </c>
      <c r="V155" s="88" t="n">
        <f aca="false">IF($AD155="COMP LAT",C155,IFERROR(VLOOKUP($U155,RESUMOS!$O$4:$V$15,2,FALSE()),""))</f>
        <v>740</v>
      </c>
      <c r="W155" s="78" t="s">
        <v>13</v>
      </c>
      <c r="X155" s="79" t="n">
        <f aca="false">IF($AD155="COMP LAT",E155,IFERROR(VLOOKUP($U155,RESUMOS!$O$4:$V$15,4,FALSE()),""))</f>
        <v>240</v>
      </c>
      <c r="Y155" s="80" t="s">
        <v>14</v>
      </c>
      <c r="Z155" s="81" t="n">
        <f aca="false">IF($AD155="COMP LAT",G155,IFERROR(VLOOKUP($U155,RESUMOS!$O$4:$V$15,6,FALSE()),""))</f>
        <v>740</v>
      </c>
      <c r="AA155" s="78" t="s">
        <v>13</v>
      </c>
      <c r="AB155" s="79" t="n">
        <f aca="false">IF($AD155="COMP LAT",I155,IFERROR(VLOOKUP($U155,RESUMOS!$O$4:$V$15,8,FALSE()),""))</f>
        <v>380</v>
      </c>
      <c r="AC155" s="58"/>
      <c r="AD155" s="90" t="s">
        <v>294</v>
      </c>
      <c r="AG155" s="51" t="n">
        <v>18</v>
      </c>
      <c r="AH155" s="104" t="s">
        <v>45</v>
      </c>
      <c r="AI155" s="105" t="n">
        <f aca="false">SUMIFS($O$5:$O$2587,$B$5:$B$2587,AG155,$J$5:$J$2587,AH155)</f>
        <v>20853</v>
      </c>
      <c r="AJ155" s="105" t="n">
        <f aca="false">SUMIFS(RESUMOS!$L$4:$L$219,RESUMOS!$A$4:$A$219,$AG155,RESUMOS!$B$4:$B$219,$AH155)</f>
        <v>20853</v>
      </c>
      <c r="AK155" s="106" t="str">
        <f aca="false">IF(AI155=AJ155,"OK",AJ155-AI155)</f>
        <v>OK</v>
      </c>
    </row>
    <row r="156" customFormat="false" ht="12.75" hidden="false" customHeight="false" outlineLevel="0" collapsed="false">
      <c r="B156" s="43" t="n">
        <v>18</v>
      </c>
      <c r="C156" s="88" t="n">
        <f aca="false">IFERROR(SUMIFS(RESUMOS!$C$4:$C$219,RESUMOS!$A$4:$A$219,$B156,RESUMOS!$B$4:$B$219,$J156),"")</f>
        <v>740</v>
      </c>
      <c r="D156" s="78" t="s">
        <v>13</v>
      </c>
      <c r="E156" s="97" t="n">
        <f aca="false">IFERROR(SUMIFS(RESUMOS!$E$4:$E$219,RESUMOS!$A$4:$A$219,$B156,RESUMOS!$B$4:$B$219,$J156),"")</f>
        <v>240</v>
      </c>
      <c r="F156" s="80" t="s">
        <v>14</v>
      </c>
      <c r="G156" s="81" t="n">
        <f aca="false">IFERROR(SUMIFS(RESUMOS!$G$4:$G$219,RESUMOS!$A$4:$A$219,$B156,RESUMOS!$B$4:$B$219,$J156),"")</f>
        <v>740</v>
      </c>
      <c r="H156" s="78" t="s">
        <v>13</v>
      </c>
      <c r="I156" s="97" t="n">
        <f aca="false">IFERROR(SUMIFS(RESUMOS!$I$4:$I$219,RESUMOS!$A$4:$A$219,$B156,RESUMOS!$B$4:$B$219,$J156),"")</f>
        <v>380</v>
      </c>
      <c r="J156" s="74" t="s">
        <v>145</v>
      </c>
      <c r="K156" s="120"/>
      <c r="L156" s="74"/>
      <c r="M156" s="121" t="n">
        <v>34</v>
      </c>
      <c r="N156" s="111"/>
      <c r="O156" s="111"/>
      <c r="P156" s="111"/>
      <c r="Q156" s="101" t="n">
        <v>0.05</v>
      </c>
      <c r="R156" s="113"/>
      <c r="S156" s="113" t="n">
        <f aca="false">IFERROR(Q156*(M156+N156+O156+P156),"")</f>
        <v>1.7</v>
      </c>
      <c r="T156" s="113" t="n">
        <f aca="false">IFERROR(R156*(M156+N156+O156+P156),"")</f>
        <v>0</v>
      </c>
      <c r="U156" s="74" t="s">
        <v>168</v>
      </c>
      <c r="V156" s="88" t="n">
        <f aca="false">IF($AD156="COMP LAT",C156,IFERROR(VLOOKUP($U156,RESUMOS!$O$4:$V$15,2,FALSE()),""))</f>
        <v>740</v>
      </c>
      <c r="W156" s="78" t="s">
        <v>13</v>
      </c>
      <c r="X156" s="79" t="n">
        <f aca="false">IF($AD156="COMP LAT",E156,IFERROR(VLOOKUP($U156,RESUMOS!$O$4:$V$15,4,FALSE()),""))</f>
        <v>240</v>
      </c>
      <c r="Y156" s="80" t="s">
        <v>14</v>
      </c>
      <c r="Z156" s="81" t="n">
        <f aca="false">IF($AD156="COMP LAT",G156,IFERROR(VLOOKUP($U156,RESUMOS!$O$4:$V$15,6,FALSE()),""))</f>
        <v>740</v>
      </c>
      <c r="AA156" s="78" t="s">
        <v>13</v>
      </c>
      <c r="AB156" s="79" t="n">
        <f aca="false">IF($AD156="COMP LAT",I156,IFERROR(VLOOKUP($U156,RESUMOS!$O$4:$V$15,8,FALSE()),""))</f>
        <v>380</v>
      </c>
      <c r="AC156" s="58"/>
      <c r="AD156" s="90" t="s">
        <v>294</v>
      </c>
      <c r="AH156" s="104"/>
      <c r="AI156" s="105"/>
      <c r="AJ156" s="105"/>
      <c r="AK156" s="106"/>
    </row>
    <row r="157" customFormat="false" ht="12.75" hidden="false" customHeight="false" outlineLevel="0" collapsed="false">
      <c r="B157" s="43" t="n">
        <v>18</v>
      </c>
      <c r="C157" s="88" t="n">
        <f aca="false">IFERROR(SUMIFS(RESUMOS!$C$4:$C$219,RESUMOS!$A$4:$A$219,$B157,RESUMOS!$B$4:$B$219,$J157),"")</f>
        <v>740</v>
      </c>
      <c r="D157" s="78" t="s">
        <v>13</v>
      </c>
      <c r="E157" s="97" t="n">
        <f aca="false">IFERROR(SUMIFS(RESUMOS!$E$4:$E$219,RESUMOS!$A$4:$A$219,$B157,RESUMOS!$B$4:$B$219,$J157),"")</f>
        <v>960</v>
      </c>
      <c r="F157" s="80" t="s">
        <v>14</v>
      </c>
      <c r="G157" s="81" t="n">
        <f aca="false">IFERROR(SUMIFS(RESUMOS!$G$4:$G$219,RESUMOS!$A$4:$A$219,$B157,RESUMOS!$B$4:$B$219,$J157),"")</f>
        <v>741</v>
      </c>
      <c r="H157" s="78" t="s">
        <v>13</v>
      </c>
      <c r="I157" s="97" t="n">
        <f aca="false">IFERROR(SUMIFS(RESUMOS!$I$4:$I$219,RESUMOS!$A$4:$A$219,$B157,RESUMOS!$B$4:$B$219,$J157),"")</f>
        <v>60</v>
      </c>
      <c r="J157" s="74" t="s">
        <v>147</v>
      </c>
      <c r="K157" s="120"/>
      <c r="L157" s="74"/>
      <c r="M157" s="121" t="n">
        <v>88</v>
      </c>
      <c r="N157" s="111"/>
      <c r="O157" s="111"/>
      <c r="P157" s="111"/>
      <c r="Q157" s="101" t="n">
        <v>0.05</v>
      </c>
      <c r="R157" s="113"/>
      <c r="S157" s="113" t="n">
        <f aca="false">IFERROR(Q157*(M157+N157+O157+P157),"")</f>
        <v>4.4</v>
      </c>
      <c r="T157" s="113" t="n">
        <f aca="false">IFERROR(R157*(M157+N157+O157+P157),"")</f>
        <v>0</v>
      </c>
      <c r="U157" s="74" t="s">
        <v>168</v>
      </c>
      <c r="V157" s="88" t="n">
        <f aca="false">IF($AD157="COMP LAT",C157,IFERROR(VLOOKUP($U157,RESUMOS!$O$4:$V$15,2,FALSE()),""))</f>
        <v>740</v>
      </c>
      <c r="W157" s="78" t="s">
        <v>13</v>
      </c>
      <c r="X157" s="79" t="n">
        <f aca="false">IF($AD157="COMP LAT",E157,IFERROR(VLOOKUP($U157,RESUMOS!$O$4:$V$15,4,FALSE()),""))</f>
        <v>960</v>
      </c>
      <c r="Y157" s="80" t="s">
        <v>14</v>
      </c>
      <c r="Z157" s="81" t="n">
        <f aca="false">IF($AD157="COMP LAT",G157,IFERROR(VLOOKUP($U157,RESUMOS!$O$4:$V$15,6,FALSE()),""))</f>
        <v>741</v>
      </c>
      <c r="AA157" s="78" t="s">
        <v>13</v>
      </c>
      <c r="AB157" s="79" t="n">
        <f aca="false">IF($AD157="COMP LAT",I157,IFERROR(VLOOKUP($U157,RESUMOS!$O$4:$V$15,8,FALSE()),""))</f>
        <v>60</v>
      </c>
      <c r="AC157" s="58"/>
      <c r="AD157" s="90" t="s">
        <v>294</v>
      </c>
      <c r="AH157" s="104"/>
      <c r="AI157" s="105"/>
      <c r="AJ157" s="105"/>
      <c r="AK157" s="106"/>
    </row>
    <row r="158" customFormat="false" ht="12.75" hidden="false" customHeight="false" outlineLevel="0" collapsed="false">
      <c r="B158" s="43" t="n">
        <v>18</v>
      </c>
      <c r="C158" s="88" t="n">
        <f aca="false">IFERROR(SUMIFS(RESUMOS!$C$4:$C$219,RESUMOS!$A$4:$A$219,$B158,RESUMOS!$B$4:$B$219,$J158),"")</f>
        <v>741</v>
      </c>
      <c r="D158" s="78" t="s">
        <v>13</v>
      </c>
      <c r="E158" s="97" t="n">
        <f aca="false">IFERROR(SUMIFS(RESUMOS!$E$4:$E$219,RESUMOS!$A$4:$A$219,$B158,RESUMOS!$B$4:$B$219,$J158),"")</f>
        <v>220</v>
      </c>
      <c r="F158" s="80" t="s">
        <v>14</v>
      </c>
      <c r="G158" s="81" t="n">
        <f aca="false">IFERROR(SUMIFS(RESUMOS!$G$4:$G$219,RESUMOS!$A$4:$A$219,$B158,RESUMOS!$B$4:$B$219,$J158),"")</f>
        <v>741</v>
      </c>
      <c r="H158" s="78" t="s">
        <v>13</v>
      </c>
      <c r="I158" s="97" t="n">
        <f aca="false">IFERROR(SUMIFS(RESUMOS!$I$4:$I$219,RESUMOS!$A$4:$A$219,$B158,RESUMOS!$B$4:$B$219,$J158),"")</f>
        <v>500</v>
      </c>
      <c r="J158" s="74" t="s">
        <v>149</v>
      </c>
      <c r="K158" s="120"/>
      <c r="L158" s="74"/>
      <c r="M158" s="121" t="n">
        <v>121</v>
      </c>
      <c r="N158" s="111"/>
      <c r="O158" s="111"/>
      <c r="P158" s="111"/>
      <c r="Q158" s="101" t="n">
        <v>0.05</v>
      </c>
      <c r="R158" s="113"/>
      <c r="S158" s="113" t="n">
        <f aca="false">IFERROR(Q158*(M158+N158+O158+P158),"")</f>
        <v>6.05</v>
      </c>
      <c r="T158" s="113" t="n">
        <f aca="false">IFERROR(R158*(M158+N158+O158+P158),"")</f>
        <v>0</v>
      </c>
      <c r="U158" s="74" t="s">
        <v>168</v>
      </c>
      <c r="V158" s="88" t="n">
        <f aca="false">IF($AD158="COMP LAT",C158,IFERROR(VLOOKUP($U158,RESUMOS!$O$4:$V$15,2,FALSE()),""))</f>
        <v>741</v>
      </c>
      <c r="W158" s="78" t="s">
        <v>13</v>
      </c>
      <c r="X158" s="79" t="n">
        <f aca="false">IF($AD158="COMP LAT",E158,IFERROR(VLOOKUP($U158,RESUMOS!$O$4:$V$15,4,FALSE()),""))</f>
        <v>220</v>
      </c>
      <c r="Y158" s="80" t="s">
        <v>14</v>
      </c>
      <c r="Z158" s="81" t="n">
        <f aca="false">IF($AD158="COMP LAT",G158,IFERROR(VLOOKUP($U158,RESUMOS!$O$4:$V$15,6,FALSE()),""))</f>
        <v>741</v>
      </c>
      <c r="AA158" s="78" t="s">
        <v>13</v>
      </c>
      <c r="AB158" s="79" t="n">
        <f aca="false">IF($AD158="COMP LAT",I158,IFERROR(VLOOKUP($U158,RESUMOS!$O$4:$V$15,8,FALSE()),""))</f>
        <v>500</v>
      </c>
      <c r="AC158" s="58"/>
      <c r="AD158" s="90" t="s">
        <v>294</v>
      </c>
      <c r="AH158" s="104"/>
      <c r="AI158" s="105"/>
      <c r="AJ158" s="105"/>
      <c r="AK158" s="106"/>
    </row>
    <row r="159" customFormat="false" ht="12.75" hidden="false" customHeight="false" outlineLevel="0" collapsed="false">
      <c r="B159" s="43" t="n">
        <v>18</v>
      </c>
      <c r="C159" s="88" t="n">
        <f aca="false">IFERROR(SUMIFS(RESUMOS!$C$4:$C$219,RESUMOS!$A$4:$A$219,$B159,RESUMOS!$B$4:$B$219,$J159),"")</f>
        <v>741</v>
      </c>
      <c r="D159" s="78" t="s">
        <v>13</v>
      </c>
      <c r="E159" s="97" t="n">
        <f aca="false">IFERROR(SUMIFS(RESUMOS!$E$4:$E$219,RESUMOS!$A$4:$A$219,$B159,RESUMOS!$B$4:$B$219,$J159),"")</f>
        <v>220</v>
      </c>
      <c r="F159" s="80" t="s">
        <v>14</v>
      </c>
      <c r="G159" s="81" t="n">
        <f aca="false">IFERROR(SUMIFS(RESUMOS!$G$4:$G$219,RESUMOS!$A$4:$A$219,$B159,RESUMOS!$B$4:$B$219,$J159),"")</f>
        <v>741</v>
      </c>
      <c r="H159" s="78" t="s">
        <v>13</v>
      </c>
      <c r="I159" s="97" t="n">
        <f aca="false">IFERROR(SUMIFS(RESUMOS!$I$4:$I$219,RESUMOS!$A$4:$A$219,$B159,RESUMOS!$B$4:$B$219,$J159),"")</f>
        <v>500</v>
      </c>
      <c r="J159" s="74" t="s">
        <v>149</v>
      </c>
      <c r="K159" s="120"/>
      <c r="L159" s="74"/>
      <c r="M159" s="121" t="n">
        <v>137</v>
      </c>
      <c r="N159" s="111"/>
      <c r="O159" s="111"/>
      <c r="P159" s="111"/>
      <c r="Q159" s="101" t="n">
        <v>0.05</v>
      </c>
      <c r="R159" s="113"/>
      <c r="S159" s="113" t="n">
        <f aca="false">IFERROR(Q159*(M159+N159+O159+P159),"")</f>
        <v>6.85</v>
      </c>
      <c r="T159" s="113" t="n">
        <f aca="false">IFERROR(R159*(M159+N159+O159+P159),"")</f>
        <v>0</v>
      </c>
      <c r="U159" s="74" t="s">
        <v>170</v>
      </c>
      <c r="V159" s="88" t="n">
        <f aca="false">IF($AD159="COMP LAT",C159,IFERROR(VLOOKUP($U159,RESUMOS!$O$4:$V$15,2,FALSE()),""))</f>
        <v>741</v>
      </c>
      <c r="W159" s="78" t="s">
        <v>13</v>
      </c>
      <c r="X159" s="79" t="n">
        <f aca="false">IF($AD159="COMP LAT",E159,IFERROR(VLOOKUP($U159,RESUMOS!$O$4:$V$15,4,FALSE()),""))</f>
        <v>220</v>
      </c>
      <c r="Y159" s="80" t="s">
        <v>14</v>
      </c>
      <c r="Z159" s="81" t="n">
        <f aca="false">IF($AD159="COMP LAT",G159,IFERROR(VLOOKUP($U159,RESUMOS!$O$4:$V$15,6,FALSE()),""))</f>
        <v>741</v>
      </c>
      <c r="AA159" s="78" t="s">
        <v>13</v>
      </c>
      <c r="AB159" s="79" t="n">
        <f aca="false">IF($AD159="COMP LAT",I159,IFERROR(VLOOKUP($U159,RESUMOS!$O$4:$V$15,8,FALSE()),""))</f>
        <v>500</v>
      </c>
      <c r="AC159" s="58"/>
      <c r="AD159" s="90" t="s">
        <v>294</v>
      </c>
      <c r="AH159" s="104"/>
      <c r="AI159" s="105"/>
      <c r="AJ159" s="105"/>
      <c r="AK159" s="106"/>
    </row>
    <row r="160" customFormat="false" ht="12.75" hidden="false" customHeight="false" outlineLevel="0" collapsed="false">
      <c r="B160" s="43" t="n">
        <v>18</v>
      </c>
      <c r="C160" s="88" t="n">
        <f aca="false">IFERROR(SUMIFS(RESUMOS!$C$4:$C$219,RESUMOS!$A$4:$A$219,$B160,RESUMOS!$B$4:$B$219,$J160),"")</f>
        <v>741</v>
      </c>
      <c r="D160" s="78" t="s">
        <v>13</v>
      </c>
      <c r="E160" s="97" t="n">
        <f aca="false">IFERROR(SUMIFS(RESUMOS!$E$4:$E$219,RESUMOS!$A$4:$A$219,$B160,RESUMOS!$B$4:$B$219,$J160),"")</f>
        <v>580</v>
      </c>
      <c r="F160" s="80" t="s">
        <v>14</v>
      </c>
      <c r="G160" s="81" t="n">
        <f aca="false">IFERROR(SUMIFS(RESUMOS!$G$4:$G$219,RESUMOS!$A$4:$A$219,$B160,RESUMOS!$B$4:$B$219,$J160),"")</f>
        <v>742</v>
      </c>
      <c r="H160" s="78" t="s">
        <v>13</v>
      </c>
      <c r="I160" s="97" t="n">
        <f aca="false">IFERROR(SUMIFS(RESUMOS!$I$4:$I$219,RESUMOS!$A$4:$A$219,$B160,RESUMOS!$B$4:$B$219,$J160),"")</f>
        <v>340</v>
      </c>
      <c r="J160" s="74" t="s">
        <v>151</v>
      </c>
      <c r="K160" s="120"/>
      <c r="L160" s="74"/>
      <c r="M160" s="121" t="n">
        <v>34</v>
      </c>
      <c r="N160" s="111"/>
      <c r="O160" s="111"/>
      <c r="P160" s="111"/>
      <c r="Q160" s="101" t="n">
        <v>0.05</v>
      </c>
      <c r="R160" s="113"/>
      <c r="S160" s="113" t="n">
        <f aca="false">IFERROR(Q160*(M160+N160+O160+P160),"")</f>
        <v>1.7</v>
      </c>
      <c r="T160" s="113" t="n">
        <f aca="false">IFERROR(R160*(M160+N160+O160+P160),"")</f>
        <v>0</v>
      </c>
      <c r="U160" s="74" t="s">
        <v>170</v>
      </c>
      <c r="V160" s="88" t="n">
        <f aca="false">IF($AD160="COMP LAT",C160,IFERROR(VLOOKUP($U160,RESUMOS!$O$4:$V$15,2,FALSE()),""))</f>
        <v>741</v>
      </c>
      <c r="W160" s="78" t="s">
        <v>13</v>
      </c>
      <c r="X160" s="79" t="n">
        <f aca="false">IF($AD160="COMP LAT",E160,IFERROR(VLOOKUP($U160,RESUMOS!$O$4:$V$15,4,FALSE()),""))</f>
        <v>580</v>
      </c>
      <c r="Y160" s="80" t="s">
        <v>14</v>
      </c>
      <c r="Z160" s="81" t="n">
        <f aca="false">IF($AD160="COMP LAT",G160,IFERROR(VLOOKUP($U160,RESUMOS!$O$4:$V$15,6,FALSE()),""))</f>
        <v>742</v>
      </c>
      <c r="AA160" s="78" t="s">
        <v>13</v>
      </c>
      <c r="AB160" s="79" t="n">
        <f aca="false">IF($AD160="COMP LAT",I160,IFERROR(VLOOKUP($U160,RESUMOS!$O$4:$V$15,8,FALSE()),""))</f>
        <v>340</v>
      </c>
      <c r="AC160" s="58"/>
      <c r="AD160" s="90" t="s">
        <v>294</v>
      </c>
      <c r="AH160" s="104"/>
      <c r="AI160" s="105"/>
      <c r="AJ160" s="105"/>
      <c r="AK160" s="106"/>
    </row>
    <row r="161" customFormat="false" ht="12.75" hidden="false" customHeight="false" outlineLevel="0" collapsed="false">
      <c r="B161" s="43" t="n">
        <v>18</v>
      </c>
      <c r="C161" s="88" t="n">
        <f aca="false">IFERROR(SUMIFS(RESUMOS!$C$4:$C$219,RESUMOS!$A$4:$A$219,$B161,RESUMOS!$B$4:$B$219,$J161),"")</f>
        <v>741</v>
      </c>
      <c r="D161" s="78" t="s">
        <v>13</v>
      </c>
      <c r="E161" s="97" t="n">
        <f aca="false">IFERROR(SUMIFS(RESUMOS!$E$4:$E$219,RESUMOS!$A$4:$A$219,$B161,RESUMOS!$B$4:$B$219,$J161),"")</f>
        <v>580</v>
      </c>
      <c r="F161" s="80" t="s">
        <v>14</v>
      </c>
      <c r="G161" s="81" t="n">
        <f aca="false">IFERROR(SUMIFS(RESUMOS!$G$4:$G$219,RESUMOS!$A$4:$A$219,$B161,RESUMOS!$B$4:$B$219,$J161),"")</f>
        <v>742</v>
      </c>
      <c r="H161" s="78" t="s">
        <v>13</v>
      </c>
      <c r="I161" s="97" t="n">
        <f aca="false">IFERROR(SUMIFS(RESUMOS!$I$4:$I$219,RESUMOS!$A$4:$A$219,$B161,RESUMOS!$B$4:$B$219,$J161),"")</f>
        <v>340</v>
      </c>
      <c r="J161" s="74" t="s">
        <v>151</v>
      </c>
      <c r="K161" s="120"/>
      <c r="L161" s="74"/>
      <c r="M161" s="121" t="n">
        <v>73</v>
      </c>
      <c r="N161" s="111"/>
      <c r="O161" s="111"/>
      <c r="P161" s="111"/>
      <c r="Q161" s="101" t="n">
        <v>0.05</v>
      </c>
      <c r="R161" s="113"/>
      <c r="S161" s="113" t="n">
        <f aca="false">IFERROR(Q161*(M161+N161+O161+P161),"")</f>
        <v>3.65</v>
      </c>
      <c r="T161" s="113" t="n">
        <f aca="false">IFERROR(R161*(M161+N161+O161+P161),"")</f>
        <v>0</v>
      </c>
      <c r="U161" s="74" t="s">
        <v>172</v>
      </c>
      <c r="V161" s="88" t="n">
        <f aca="false">IF($AD161="COMP LAT",C161,IFERROR(VLOOKUP($U161,RESUMOS!$O$4:$V$15,2,FALSE()),""))</f>
        <v>741</v>
      </c>
      <c r="W161" s="78" t="s">
        <v>13</v>
      </c>
      <c r="X161" s="79" t="n">
        <f aca="false">IF($AD161="COMP LAT",E161,IFERROR(VLOOKUP($U161,RESUMOS!$O$4:$V$15,4,FALSE()),""))</f>
        <v>580</v>
      </c>
      <c r="Y161" s="80" t="s">
        <v>14</v>
      </c>
      <c r="Z161" s="81" t="n">
        <f aca="false">IF($AD161="COMP LAT",G161,IFERROR(VLOOKUP($U161,RESUMOS!$O$4:$V$15,6,FALSE()),""))</f>
        <v>742</v>
      </c>
      <c r="AA161" s="78" t="s">
        <v>13</v>
      </c>
      <c r="AB161" s="79" t="n">
        <f aca="false">IF($AD161="COMP LAT",I161,IFERROR(VLOOKUP($U161,RESUMOS!$O$4:$V$15,8,FALSE()),""))</f>
        <v>340</v>
      </c>
      <c r="AC161" s="58"/>
      <c r="AD161" s="90" t="s">
        <v>294</v>
      </c>
      <c r="AH161" s="104"/>
      <c r="AI161" s="105"/>
      <c r="AJ161" s="105"/>
      <c r="AK161" s="106"/>
    </row>
    <row r="162" customFormat="false" ht="12.75" hidden="false" customHeight="false" outlineLevel="0" collapsed="false">
      <c r="B162" s="43" t="n">
        <v>18</v>
      </c>
      <c r="C162" s="88" t="n">
        <f aca="false">IFERROR(SUMIFS(RESUMOS!$C$4:$C$219,RESUMOS!$A$4:$A$219,$B162,RESUMOS!$B$4:$B$219,$J162),"")</f>
        <v>742</v>
      </c>
      <c r="D162" s="78" t="s">
        <v>13</v>
      </c>
      <c r="E162" s="97" t="n">
        <f aca="false">IFERROR(SUMIFS(RESUMOS!$E$4:$E$219,RESUMOS!$A$4:$A$219,$B162,RESUMOS!$B$4:$B$219,$J162),"")</f>
        <v>860</v>
      </c>
      <c r="F162" s="80" t="s">
        <v>14</v>
      </c>
      <c r="G162" s="81" t="n">
        <f aca="false">IFERROR(SUMIFS(RESUMOS!$G$4:$G$219,RESUMOS!$A$4:$A$219,$B162,RESUMOS!$B$4:$B$219,$J162),"")</f>
        <v>743</v>
      </c>
      <c r="H162" s="78" t="s">
        <v>13</v>
      </c>
      <c r="I162" s="97" t="n">
        <f aca="false">IFERROR(SUMIFS(RESUMOS!$I$4:$I$219,RESUMOS!$A$4:$A$219,$B162,RESUMOS!$B$4:$B$219,$J162),"")</f>
        <v>420</v>
      </c>
      <c r="J162" s="74" t="s">
        <v>153</v>
      </c>
      <c r="K162" s="120"/>
      <c r="L162" s="74"/>
      <c r="M162" s="121" t="n">
        <v>65</v>
      </c>
      <c r="N162" s="111"/>
      <c r="O162" s="111"/>
      <c r="P162" s="111"/>
      <c r="Q162" s="101" t="n">
        <v>0.05</v>
      </c>
      <c r="R162" s="113"/>
      <c r="S162" s="113" t="n">
        <f aca="false">IFERROR(Q162*(M162+N162+O162+P162),"")</f>
        <v>3.25</v>
      </c>
      <c r="T162" s="113" t="n">
        <f aca="false">IFERROR(R162*(M162+N162+O162+P162),"")</f>
        <v>0</v>
      </c>
      <c r="U162" s="74" t="s">
        <v>174</v>
      </c>
      <c r="V162" s="88" t="n">
        <f aca="false">IF($AD162="COMP LAT",C162,IFERROR(VLOOKUP($U162,RESUMOS!$O$4:$V$15,2,FALSE()),""))</f>
        <v>742</v>
      </c>
      <c r="W162" s="78" t="s">
        <v>13</v>
      </c>
      <c r="X162" s="79" t="n">
        <f aca="false">IF($AD162="COMP LAT",E162,IFERROR(VLOOKUP($U162,RESUMOS!$O$4:$V$15,4,FALSE()),""))</f>
        <v>860</v>
      </c>
      <c r="Y162" s="80" t="s">
        <v>14</v>
      </c>
      <c r="Z162" s="81" t="n">
        <f aca="false">IF($AD162="COMP LAT",G162,IFERROR(VLOOKUP($U162,RESUMOS!$O$4:$V$15,6,FALSE()),""))</f>
        <v>743</v>
      </c>
      <c r="AA162" s="78" t="s">
        <v>13</v>
      </c>
      <c r="AB162" s="79" t="n">
        <f aca="false">IF($AD162="COMP LAT",I162,IFERROR(VLOOKUP($U162,RESUMOS!$O$4:$V$15,8,FALSE()),""))</f>
        <v>420</v>
      </c>
      <c r="AC162" s="58"/>
      <c r="AD162" s="90" t="s">
        <v>294</v>
      </c>
      <c r="AH162" s="104"/>
      <c r="AI162" s="105"/>
      <c r="AJ162" s="105"/>
      <c r="AK162" s="106"/>
    </row>
    <row r="163" customFormat="false" ht="12.75" hidden="false" customHeight="false" outlineLevel="0" collapsed="false">
      <c r="B163" s="43" t="n">
        <v>18</v>
      </c>
      <c r="C163" s="88" t="n">
        <f aca="false">IFERROR(SUMIFS(RESUMOS!$C$4:$C$219,RESUMOS!$A$4:$A$219,$B163,RESUMOS!$B$4:$B$219,$J163),"")</f>
        <v>742</v>
      </c>
      <c r="D163" s="78" t="s">
        <v>13</v>
      </c>
      <c r="E163" s="97" t="n">
        <f aca="false">IFERROR(SUMIFS(RESUMOS!$E$4:$E$219,RESUMOS!$A$4:$A$219,$B163,RESUMOS!$B$4:$B$219,$J163),"")</f>
        <v>860</v>
      </c>
      <c r="F163" s="80" t="s">
        <v>14</v>
      </c>
      <c r="G163" s="81" t="n">
        <f aca="false">IFERROR(SUMIFS(RESUMOS!$G$4:$G$219,RESUMOS!$A$4:$A$219,$B163,RESUMOS!$B$4:$B$219,$J163),"")</f>
        <v>743</v>
      </c>
      <c r="H163" s="78" t="s">
        <v>13</v>
      </c>
      <c r="I163" s="97" t="n">
        <f aca="false">IFERROR(SUMIFS(RESUMOS!$I$4:$I$219,RESUMOS!$A$4:$A$219,$B163,RESUMOS!$B$4:$B$219,$J163),"")</f>
        <v>420</v>
      </c>
      <c r="J163" s="74" t="s">
        <v>153</v>
      </c>
      <c r="K163" s="120"/>
      <c r="L163" s="74"/>
      <c r="M163" s="121" t="n">
        <v>190</v>
      </c>
      <c r="N163" s="111"/>
      <c r="O163" s="111"/>
      <c r="P163" s="111"/>
      <c r="Q163" s="101" t="n">
        <v>0.05</v>
      </c>
      <c r="R163" s="113"/>
      <c r="S163" s="113" t="n">
        <f aca="false">IFERROR(Q163*(M163+N163+O163+P163),"")</f>
        <v>9.5</v>
      </c>
      <c r="T163" s="113" t="n">
        <f aca="false">IFERROR(R163*(M163+N163+O163+P163),"")</f>
        <v>0</v>
      </c>
      <c r="U163" s="74" t="s">
        <v>176</v>
      </c>
      <c r="V163" s="88" t="n">
        <f aca="false">IF($AD163="COMP LAT",C163,IFERROR(VLOOKUP($U163,RESUMOS!$O$4:$V$15,2,FALSE()),""))</f>
        <v>742</v>
      </c>
      <c r="W163" s="78" t="s">
        <v>13</v>
      </c>
      <c r="X163" s="79" t="n">
        <f aca="false">IF($AD163="COMP LAT",E163,IFERROR(VLOOKUP($U163,RESUMOS!$O$4:$V$15,4,FALSE()),""))</f>
        <v>860</v>
      </c>
      <c r="Y163" s="80" t="s">
        <v>14</v>
      </c>
      <c r="Z163" s="81" t="n">
        <f aca="false">IF($AD163="COMP LAT",G163,IFERROR(VLOOKUP($U163,RESUMOS!$O$4:$V$15,6,FALSE()),""))</f>
        <v>743</v>
      </c>
      <c r="AA163" s="78" t="s">
        <v>13</v>
      </c>
      <c r="AB163" s="79" t="n">
        <f aca="false">IF($AD163="COMP LAT",I163,IFERROR(VLOOKUP($U163,RESUMOS!$O$4:$V$15,8,FALSE()),""))</f>
        <v>420</v>
      </c>
      <c r="AC163" s="58"/>
      <c r="AD163" s="90" t="s">
        <v>294</v>
      </c>
      <c r="AH163" s="104"/>
      <c r="AI163" s="105"/>
      <c r="AJ163" s="105"/>
      <c r="AK163" s="106"/>
    </row>
    <row r="164" customFormat="false" ht="12.75" hidden="false" customHeight="false" outlineLevel="0" collapsed="false">
      <c r="B164" s="43" t="n">
        <v>18</v>
      </c>
      <c r="C164" s="88" t="n">
        <f aca="false">IFERROR(SUMIFS(RESUMOS!$C$4:$C$219,RESUMOS!$A$4:$A$219,$B164,RESUMOS!$B$4:$B$219,$J164),"")</f>
        <v>742</v>
      </c>
      <c r="D164" s="78" t="s">
        <v>13</v>
      </c>
      <c r="E164" s="97" t="n">
        <f aca="false">IFERROR(SUMIFS(RESUMOS!$E$4:$E$219,RESUMOS!$A$4:$A$219,$B164,RESUMOS!$B$4:$B$219,$J164),"")</f>
        <v>860</v>
      </c>
      <c r="F164" s="80" t="s">
        <v>14</v>
      </c>
      <c r="G164" s="81" t="n">
        <f aca="false">IFERROR(SUMIFS(RESUMOS!$G$4:$G$219,RESUMOS!$A$4:$A$219,$B164,RESUMOS!$B$4:$B$219,$J164),"")</f>
        <v>743</v>
      </c>
      <c r="H164" s="78" t="s">
        <v>13</v>
      </c>
      <c r="I164" s="97" t="n">
        <f aca="false">IFERROR(SUMIFS(RESUMOS!$I$4:$I$219,RESUMOS!$A$4:$A$219,$B164,RESUMOS!$B$4:$B$219,$J164),"")</f>
        <v>420</v>
      </c>
      <c r="J164" s="74" t="s">
        <v>153</v>
      </c>
      <c r="K164" s="120"/>
      <c r="L164" s="74"/>
      <c r="M164" s="121" t="n">
        <v>203</v>
      </c>
      <c r="N164" s="111"/>
      <c r="O164" s="111"/>
      <c r="P164" s="111"/>
      <c r="Q164" s="101" t="n">
        <v>0.05</v>
      </c>
      <c r="R164" s="113"/>
      <c r="S164" s="113" t="n">
        <f aca="false">IFERROR(Q164*(M164+N164+O164+P164),"")</f>
        <v>10.15</v>
      </c>
      <c r="T164" s="113" t="n">
        <f aca="false">IFERROR(R164*(M164+N164+O164+P164),"")</f>
        <v>0</v>
      </c>
      <c r="U164" s="74" t="s">
        <v>178</v>
      </c>
      <c r="V164" s="88" t="n">
        <f aca="false">IF($AD164="COMP LAT",C164,IFERROR(VLOOKUP($U164,RESUMOS!$O$4:$V$15,2,FALSE()),""))</f>
        <v>742</v>
      </c>
      <c r="W164" s="78" t="s">
        <v>13</v>
      </c>
      <c r="X164" s="79" t="n">
        <f aca="false">IF($AD164="COMP LAT",E164,IFERROR(VLOOKUP($U164,RESUMOS!$O$4:$V$15,4,FALSE()),""))</f>
        <v>860</v>
      </c>
      <c r="Y164" s="80" t="s">
        <v>14</v>
      </c>
      <c r="Z164" s="81" t="n">
        <f aca="false">IF($AD164="COMP LAT",G164,IFERROR(VLOOKUP($U164,RESUMOS!$O$4:$V$15,6,FALSE()),""))</f>
        <v>743</v>
      </c>
      <c r="AA164" s="78" t="s">
        <v>13</v>
      </c>
      <c r="AB164" s="79" t="n">
        <f aca="false">IF($AD164="COMP LAT",I164,IFERROR(VLOOKUP($U164,RESUMOS!$O$4:$V$15,8,FALSE()),""))</f>
        <v>420</v>
      </c>
      <c r="AC164" s="58"/>
      <c r="AD164" s="90" t="s">
        <v>294</v>
      </c>
      <c r="AH164" s="104"/>
      <c r="AI164" s="105"/>
      <c r="AJ164" s="105"/>
      <c r="AK164" s="106"/>
    </row>
    <row r="165" customFormat="false" ht="12.75" hidden="false" customHeight="false" outlineLevel="0" collapsed="false">
      <c r="B165" s="43" t="n">
        <v>18</v>
      </c>
      <c r="C165" s="88" t="n">
        <f aca="false">IFERROR(SUMIFS(RESUMOS!$C$4:$C$219,RESUMOS!$A$4:$A$219,$B165,RESUMOS!$B$4:$B$219,$J165),"")</f>
        <v>743</v>
      </c>
      <c r="D165" s="78" t="s">
        <v>13</v>
      </c>
      <c r="E165" s="97" t="n">
        <f aca="false">IFERROR(SUMIFS(RESUMOS!$E$4:$E$219,RESUMOS!$A$4:$A$219,$B165,RESUMOS!$B$4:$B$219,$J165),"")</f>
        <v>800</v>
      </c>
      <c r="F165" s="80" t="s">
        <v>14</v>
      </c>
      <c r="G165" s="81" t="n">
        <f aca="false">IFERROR(SUMIFS(RESUMOS!$G$4:$G$219,RESUMOS!$A$4:$A$219,$B165,RESUMOS!$B$4:$B$219,$J165),"")</f>
        <v>743</v>
      </c>
      <c r="H165" s="78" t="s">
        <v>13</v>
      </c>
      <c r="I165" s="97" t="n">
        <f aca="false">IFERROR(SUMIFS(RESUMOS!$I$4:$I$219,RESUMOS!$A$4:$A$219,$B165,RESUMOS!$B$4:$B$219,$J165),"")</f>
        <v>860</v>
      </c>
      <c r="J165" s="74" t="s">
        <v>155</v>
      </c>
      <c r="K165" s="120"/>
      <c r="L165" s="74"/>
      <c r="M165" s="121" t="n">
        <v>157</v>
      </c>
      <c r="N165" s="111"/>
      <c r="O165" s="111"/>
      <c r="P165" s="111"/>
      <c r="Q165" s="101" t="n">
        <v>0.05</v>
      </c>
      <c r="R165" s="113"/>
      <c r="S165" s="113" t="n">
        <f aca="false">IFERROR(Q165*(M165+N165+O165+P165),"")</f>
        <v>7.85</v>
      </c>
      <c r="T165" s="113" t="n">
        <f aca="false">IFERROR(R165*(M165+N165+O165+P165),"")</f>
        <v>0</v>
      </c>
      <c r="U165" s="74" t="s">
        <v>178</v>
      </c>
      <c r="V165" s="88" t="n">
        <f aca="false">IF($AD165="COMP LAT",C165,IFERROR(VLOOKUP($U165,RESUMOS!$O$4:$V$15,2,FALSE()),""))</f>
        <v>743</v>
      </c>
      <c r="W165" s="78" t="s">
        <v>13</v>
      </c>
      <c r="X165" s="79" t="n">
        <f aca="false">IF($AD165="COMP LAT",E165,IFERROR(VLOOKUP($U165,RESUMOS!$O$4:$V$15,4,FALSE()),""))</f>
        <v>800</v>
      </c>
      <c r="Y165" s="80" t="s">
        <v>14</v>
      </c>
      <c r="Z165" s="81" t="n">
        <f aca="false">IF($AD165="COMP LAT",G165,IFERROR(VLOOKUP($U165,RESUMOS!$O$4:$V$15,6,FALSE()),""))</f>
        <v>743</v>
      </c>
      <c r="AA165" s="78" t="s">
        <v>13</v>
      </c>
      <c r="AB165" s="79" t="n">
        <f aca="false">IF($AD165="COMP LAT",I165,IFERROR(VLOOKUP($U165,RESUMOS!$O$4:$V$15,8,FALSE()),""))</f>
        <v>860</v>
      </c>
      <c r="AC165" s="58"/>
      <c r="AD165" s="90" t="s">
        <v>294</v>
      </c>
      <c r="AH165" s="104"/>
      <c r="AI165" s="105"/>
      <c r="AJ165" s="105"/>
      <c r="AK165" s="106"/>
    </row>
    <row r="166" customFormat="false" ht="12.75" hidden="false" customHeight="false" outlineLevel="0" collapsed="false">
      <c r="B166" s="43" t="n">
        <v>18</v>
      </c>
      <c r="C166" s="88" t="n">
        <f aca="false">IFERROR(SUMIFS(RESUMOS!$C$4:$C$219,RESUMOS!$A$4:$A$219,$B166,RESUMOS!$B$4:$B$219,$J166),"")</f>
        <v>743</v>
      </c>
      <c r="D166" s="78" t="s">
        <v>13</v>
      </c>
      <c r="E166" s="97" t="n">
        <f aca="false">IFERROR(SUMIFS(RESUMOS!$E$4:$E$219,RESUMOS!$A$4:$A$219,$B166,RESUMOS!$B$4:$B$219,$J166),"")</f>
        <v>940</v>
      </c>
      <c r="F166" s="80" t="s">
        <v>14</v>
      </c>
      <c r="G166" s="81" t="n">
        <f aca="false">IFERROR(SUMIFS(RESUMOS!$G$4:$G$219,RESUMOS!$A$4:$A$219,$B166,RESUMOS!$B$4:$B$219,$J166),"")</f>
        <v>744</v>
      </c>
      <c r="H166" s="78" t="s">
        <v>13</v>
      </c>
      <c r="I166" s="97" t="n">
        <f aca="false">IFERROR(SUMIFS(RESUMOS!$I$4:$I$219,RESUMOS!$A$4:$A$219,$B166,RESUMOS!$B$4:$B$219,$J166),"")</f>
        <v>20</v>
      </c>
      <c r="J166" s="74" t="s">
        <v>157</v>
      </c>
      <c r="K166" s="120"/>
      <c r="L166" s="74"/>
      <c r="M166" s="121" t="n">
        <v>74</v>
      </c>
      <c r="N166" s="111"/>
      <c r="O166" s="111"/>
      <c r="P166" s="111"/>
      <c r="Q166" s="101" t="n">
        <v>0.05</v>
      </c>
      <c r="R166" s="113"/>
      <c r="S166" s="113" t="n">
        <f aca="false">IFERROR(Q166*(M166+N166+O166+P166),"")</f>
        <v>3.7</v>
      </c>
      <c r="T166" s="113" t="n">
        <f aca="false">IFERROR(R166*(M166+N166+O166+P166),"")</f>
        <v>0</v>
      </c>
      <c r="U166" s="74" t="s">
        <v>178</v>
      </c>
      <c r="V166" s="88" t="n">
        <f aca="false">IF($AD166="COMP LAT",C166,IFERROR(VLOOKUP($U166,RESUMOS!$O$4:$V$15,2,FALSE()),""))</f>
        <v>743</v>
      </c>
      <c r="W166" s="78" t="s">
        <v>13</v>
      </c>
      <c r="X166" s="79" t="n">
        <f aca="false">IF($AD166="COMP LAT",E166,IFERROR(VLOOKUP($U166,RESUMOS!$O$4:$V$15,4,FALSE()),""))</f>
        <v>940</v>
      </c>
      <c r="Y166" s="80" t="s">
        <v>14</v>
      </c>
      <c r="Z166" s="81" t="n">
        <f aca="false">IF($AD166="COMP LAT",G166,IFERROR(VLOOKUP($U166,RESUMOS!$O$4:$V$15,6,FALSE()),""))</f>
        <v>744</v>
      </c>
      <c r="AA166" s="78" t="s">
        <v>13</v>
      </c>
      <c r="AB166" s="79" t="n">
        <f aca="false">IF($AD166="COMP LAT",I166,IFERROR(VLOOKUP($U166,RESUMOS!$O$4:$V$15,8,FALSE()),""))</f>
        <v>20</v>
      </c>
      <c r="AC166" s="58"/>
      <c r="AD166" s="90" t="s">
        <v>294</v>
      </c>
      <c r="AH166" s="104"/>
      <c r="AI166" s="105"/>
      <c r="AJ166" s="105"/>
      <c r="AK166" s="106"/>
    </row>
    <row r="167" customFormat="false" ht="12.75" hidden="false" customHeight="false" outlineLevel="0" collapsed="false">
      <c r="B167" s="43" t="n">
        <v>18</v>
      </c>
      <c r="C167" s="88" t="n">
        <f aca="false">IFERROR(SUMIFS(RESUMOS!$C$4:$C$219,RESUMOS!$A$4:$A$219,$B167,RESUMOS!$B$4:$B$219,$J167),"")</f>
        <v>744</v>
      </c>
      <c r="D167" s="78" t="s">
        <v>13</v>
      </c>
      <c r="E167" s="97" t="n">
        <f aca="false">IFERROR(SUMIFS(RESUMOS!$E$4:$E$219,RESUMOS!$A$4:$A$219,$B167,RESUMOS!$B$4:$B$219,$J167),"")</f>
        <v>720</v>
      </c>
      <c r="F167" s="80" t="s">
        <v>14</v>
      </c>
      <c r="G167" s="81" t="n">
        <f aca="false">IFERROR(SUMIFS(RESUMOS!$G$4:$G$219,RESUMOS!$A$4:$A$219,$B167,RESUMOS!$B$4:$B$219,$J167),"")</f>
        <v>744</v>
      </c>
      <c r="H167" s="78" t="s">
        <v>13</v>
      </c>
      <c r="I167" s="97" t="n">
        <f aca="false">IFERROR(SUMIFS(RESUMOS!$I$4:$I$219,RESUMOS!$A$4:$A$219,$B167,RESUMOS!$B$4:$B$219,$J167),"")</f>
        <v>800</v>
      </c>
      <c r="J167" s="74" t="s">
        <v>159</v>
      </c>
      <c r="K167" s="120"/>
      <c r="L167" s="74"/>
      <c r="M167" s="121" t="n">
        <v>32</v>
      </c>
      <c r="N167" s="111"/>
      <c r="O167" s="111"/>
      <c r="P167" s="111"/>
      <c r="Q167" s="101" t="n">
        <v>0.05</v>
      </c>
      <c r="R167" s="113"/>
      <c r="S167" s="113" t="n">
        <f aca="false">IFERROR(Q167*(M167+N167+O167+P167),"")</f>
        <v>1.6</v>
      </c>
      <c r="T167" s="113" t="n">
        <f aca="false">IFERROR(R167*(M167+N167+O167+P167),"")</f>
        <v>0</v>
      </c>
      <c r="U167" s="74" t="s">
        <v>178</v>
      </c>
      <c r="V167" s="88" t="n">
        <f aca="false">IF($AD167="COMP LAT",C167,IFERROR(VLOOKUP($U167,RESUMOS!$O$4:$V$15,2,FALSE()),""))</f>
        <v>744</v>
      </c>
      <c r="W167" s="78" t="s">
        <v>13</v>
      </c>
      <c r="X167" s="79" t="n">
        <f aca="false">IF($AD167="COMP LAT",E167,IFERROR(VLOOKUP($U167,RESUMOS!$O$4:$V$15,4,FALSE()),""))</f>
        <v>720</v>
      </c>
      <c r="Y167" s="80" t="s">
        <v>14</v>
      </c>
      <c r="Z167" s="81" t="n">
        <f aca="false">IF($AD167="COMP LAT",G167,IFERROR(VLOOKUP($U167,RESUMOS!$O$4:$V$15,6,FALSE()),""))</f>
        <v>744</v>
      </c>
      <c r="AA167" s="78" t="s">
        <v>13</v>
      </c>
      <c r="AB167" s="79" t="n">
        <f aca="false">IF($AD167="COMP LAT",I167,IFERROR(VLOOKUP($U167,RESUMOS!$O$4:$V$15,8,FALSE()),""))</f>
        <v>800</v>
      </c>
      <c r="AC167" s="58"/>
      <c r="AD167" s="90" t="s">
        <v>294</v>
      </c>
      <c r="AH167" s="104"/>
      <c r="AI167" s="105"/>
      <c r="AJ167" s="105"/>
      <c r="AK167" s="106"/>
    </row>
    <row r="168" customFormat="false" ht="12.75" hidden="false" customHeight="false" outlineLevel="0" collapsed="false">
      <c r="B168" s="43" t="n">
        <v>18</v>
      </c>
      <c r="C168" s="88" t="n">
        <f aca="false">IFERROR(SUMIFS(RESUMOS!$C$4:$C$219,RESUMOS!$A$4:$A$219,$B168,RESUMOS!$B$4:$B$219,$J168),"")</f>
        <v>744</v>
      </c>
      <c r="D168" s="78" t="s">
        <v>13</v>
      </c>
      <c r="E168" s="97" t="n">
        <f aca="false">IFERROR(SUMIFS(RESUMOS!$E$4:$E$219,RESUMOS!$A$4:$A$219,$B168,RESUMOS!$B$4:$B$219,$J168),"")</f>
        <v>720</v>
      </c>
      <c r="F168" s="80" t="s">
        <v>14</v>
      </c>
      <c r="G168" s="81" t="n">
        <f aca="false">IFERROR(SUMIFS(RESUMOS!$G$4:$G$219,RESUMOS!$A$4:$A$219,$B168,RESUMOS!$B$4:$B$219,$J168),"")</f>
        <v>744</v>
      </c>
      <c r="H168" s="78" t="s">
        <v>13</v>
      </c>
      <c r="I168" s="97" t="n">
        <f aca="false">IFERROR(SUMIFS(RESUMOS!$I$4:$I$219,RESUMOS!$A$4:$A$219,$B168,RESUMOS!$B$4:$B$219,$J168),"")</f>
        <v>800</v>
      </c>
      <c r="J168" s="74" t="s">
        <v>159</v>
      </c>
      <c r="K168" s="120"/>
      <c r="L168" s="74"/>
      <c r="M168" s="121" t="n">
        <v>66</v>
      </c>
      <c r="N168" s="111"/>
      <c r="O168" s="111"/>
      <c r="P168" s="111"/>
      <c r="Q168" s="101" t="n">
        <v>0.05</v>
      </c>
      <c r="R168" s="113"/>
      <c r="S168" s="113" t="n">
        <f aca="false">IFERROR(Q168*(M168+N168+O168+P168),"")</f>
        <v>3.3</v>
      </c>
      <c r="T168" s="113" t="n">
        <f aca="false">IFERROR(R168*(M168+N168+O168+P168),"")</f>
        <v>0</v>
      </c>
      <c r="U168" s="74" t="s">
        <v>180</v>
      </c>
      <c r="V168" s="88" t="n">
        <f aca="false">IF($AD168="COMP LAT",C168,IFERROR(VLOOKUP($U168,RESUMOS!$O$4:$V$15,2,FALSE()),""))</f>
        <v>744</v>
      </c>
      <c r="W168" s="78" t="s">
        <v>13</v>
      </c>
      <c r="X168" s="79" t="n">
        <f aca="false">IF($AD168="COMP LAT",E168,IFERROR(VLOOKUP($U168,RESUMOS!$O$4:$V$15,4,FALSE()),""))</f>
        <v>720</v>
      </c>
      <c r="Y168" s="80" t="s">
        <v>14</v>
      </c>
      <c r="Z168" s="81" t="n">
        <f aca="false">IF($AD168="COMP LAT",G168,IFERROR(VLOOKUP($U168,RESUMOS!$O$4:$V$15,6,FALSE()),""))</f>
        <v>744</v>
      </c>
      <c r="AA168" s="78" t="s">
        <v>13</v>
      </c>
      <c r="AB168" s="79" t="n">
        <f aca="false">IF($AD168="COMP LAT",I168,IFERROR(VLOOKUP($U168,RESUMOS!$O$4:$V$15,8,FALSE()),""))</f>
        <v>800</v>
      </c>
      <c r="AC168" s="58"/>
      <c r="AD168" s="90" t="s">
        <v>294</v>
      </c>
      <c r="AH168" s="104"/>
      <c r="AI168" s="105"/>
      <c r="AJ168" s="105"/>
      <c r="AK168" s="106"/>
    </row>
    <row r="169" customFormat="false" ht="12.75" hidden="false" customHeight="false" outlineLevel="0" collapsed="false">
      <c r="B169" s="43" t="n">
        <v>18</v>
      </c>
      <c r="C169" s="88" t="n">
        <f aca="false">IFERROR(SUMIFS(RESUMOS!$C$4:$C$219,RESUMOS!$A$4:$A$219,$B169,RESUMOS!$B$4:$B$219,$J169),"")</f>
        <v>744</v>
      </c>
      <c r="D169" s="78" t="s">
        <v>13</v>
      </c>
      <c r="E169" s="97" t="n">
        <f aca="false">IFERROR(SUMIFS(RESUMOS!$E$4:$E$219,RESUMOS!$A$4:$A$219,$B169,RESUMOS!$B$4:$B$219,$J169),"")</f>
        <v>880</v>
      </c>
      <c r="F169" s="80" t="s">
        <v>14</v>
      </c>
      <c r="G169" s="81" t="n">
        <f aca="false">IFERROR(SUMIFS(RESUMOS!$G$4:$G$219,RESUMOS!$A$4:$A$219,$B169,RESUMOS!$B$4:$B$219,$J169),"")</f>
        <v>745</v>
      </c>
      <c r="H169" s="78" t="s">
        <v>13</v>
      </c>
      <c r="I169" s="97" t="n">
        <f aca="false">IFERROR(SUMIFS(RESUMOS!$I$4:$I$219,RESUMOS!$A$4:$A$219,$B169,RESUMOS!$B$4:$B$219,$J169),"")</f>
        <v>160</v>
      </c>
      <c r="J169" s="74" t="s">
        <v>161</v>
      </c>
      <c r="K169" s="120"/>
      <c r="L169" s="74"/>
      <c r="M169" s="121" t="n">
        <v>23</v>
      </c>
      <c r="N169" s="111"/>
      <c r="O169" s="111"/>
      <c r="P169" s="111"/>
      <c r="Q169" s="101" t="n">
        <v>0.05</v>
      </c>
      <c r="R169" s="113"/>
      <c r="S169" s="113" t="n">
        <f aca="false">IFERROR(Q169*(M169+N169+O169+P169),"")</f>
        <v>1.15</v>
      </c>
      <c r="T169" s="113" t="n">
        <f aca="false">IFERROR(R169*(M169+N169+O169+P169),"")</f>
        <v>0</v>
      </c>
      <c r="U169" s="74" t="s">
        <v>180</v>
      </c>
      <c r="V169" s="88" t="n">
        <f aca="false">IF($AD169="COMP LAT",C169,IFERROR(VLOOKUP($U169,RESUMOS!$O$4:$V$15,2,FALSE()),""))</f>
        <v>744</v>
      </c>
      <c r="W169" s="78" t="s">
        <v>13</v>
      </c>
      <c r="X169" s="79" t="n">
        <f aca="false">IF($AD169="COMP LAT",E169,IFERROR(VLOOKUP($U169,RESUMOS!$O$4:$V$15,4,FALSE()),""))</f>
        <v>880</v>
      </c>
      <c r="Y169" s="80" t="s">
        <v>14</v>
      </c>
      <c r="Z169" s="81" t="n">
        <f aca="false">IF($AD169="COMP LAT",G169,IFERROR(VLOOKUP($U169,RESUMOS!$O$4:$V$15,6,FALSE()),""))</f>
        <v>745</v>
      </c>
      <c r="AA169" s="78" t="s">
        <v>13</v>
      </c>
      <c r="AB169" s="79" t="n">
        <f aca="false">IF($AD169="COMP LAT",I169,IFERROR(VLOOKUP($U169,RESUMOS!$O$4:$V$15,8,FALSE()),""))</f>
        <v>160</v>
      </c>
      <c r="AC169" s="58"/>
      <c r="AD169" s="90" t="s">
        <v>294</v>
      </c>
      <c r="AH169" s="104"/>
      <c r="AI169" s="105"/>
      <c r="AJ169" s="105"/>
      <c r="AK169" s="106"/>
    </row>
    <row r="170" customFormat="false" ht="12.75" hidden="false" customHeight="false" outlineLevel="0" collapsed="false">
      <c r="B170" s="43" t="n">
        <v>18</v>
      </c>
      <c r="C170" s="88" t="n">
        <f aca="false">IFERROR(SUMIFS(RESUMOS!$C$4:$C$219,RESUMOS!$A$4:$A$219,$B170,RESUMOS!$B$4:$B$219,$J170),"")</f>
        <v>744</v>
      </c>
      <c r="D170" s="78" t="s">
        <v>13</v>
      </c>
      <c r="E170" s="97" t="n">
        <f aca="false">IFERROR(SUMIFS(RESUMOS!$E$4:$E$219,RESUMOS!$A$4:$A$219,$B170,RESUMOS!$B$4:$B$219,$J170),"")</f>
        <v>880</v>
      </c>
      <c r="F170" s="80" t="s">
        <v>14</v>
      </c>
      <c r="G170" s="81" t="n">
        <f aca="false">IFERROR(SUMIFS(RESUMOS!$G$4:$G$219,RESUMOS!$A$4:$A$219,$B170,RESUMOS!$B$4:$B$219,$J170),"")</f>
        <v>745</v>
      </c>
      <c r="H170" s="78" t="s">
        <v>13</v>
      </c>
      <c r="I170" s="97" t="n">
        <f aca="false">IFERROR(SUMIFS(RESUMOS!$I$4:$I$219,RESUMOS!$A$4:$A$219,$B170,RESUMOS!$B$4:$B$219,$J170),"")</f>
        <v>160</v>
      </c>
      <c r="J170" s="74" t="s">
        <v>161</v>
      </c>
      <c r="K170" s="120"/>
      <c r="L170" s="74"/>
      <c r="M170" s="121" t="n">
        <v>112</v>
      </c>
      <c r="N170" s="111"/>
      <c r="O170" s="111"/>
      <c r="P170" s="111"/>
      <c r="Q170" s="101" t="n">
        <v>0.05</v>
      </c>
      <c r="R170" s="113"/>
      <c r="S170" s="113" t="n">
        <f aca="false">IFERROR(Q170*(M170+N170+O170+P170),"")</f>
        <v>5.6</v>
      </c>
      <c r="T170" s="113" t="n">
        <f aca="false">IFERROR(R170*(M170+N170+O170+P170),"")</f>
        <v>0</v>
      </c>
      <c r="U170" s="74" t="s">
        <v>182</v>
      </c>
      <c r="V170" s="88" t="n">
        <f aca="false">IF($AD170="COMP LAT",C170,IFERROR(VLOOKUP($U170,RESUMOS!$O$4:$V$15,2,FALSE()),""))</f>
        <v>744</v>
      </c>
      <c r="W170" s="78" t="s">
        <v>13</v>
      </c>
      <c r="X170" s="79" t="n">
        <f aca="false">IF($AD170="COMP LAT",E170,IFERROR(VLOOKUP($U170,RESUMOS!$O$4:$V$15,4,FALSE()),""))</f>
        <v>880</v>
      </c>
      <c r="Y170" s="80" t="s">
        <v>14</v>
      </c>
      <c r="Z170" s="81" t="n">
        <f aca="false">IF($AD170="COMP LAT",G170,IFERROR(VLOOKUP($U170,RESUMOS!$O$4:$V$15,6,FALSE()),""))</f>
        <v>745</v>
      </c>
      <c r="AA170" s="78" t="s">
        <v>13</v>
      </c>
      <c r="AB170" s="79" t="n">
        <f aca="false">IF($AD170="COMP LAT",I170,IFERROR(VLOOKUP($U170,RESUMOS!$O$4:$V$15,8,FALSE()),""))</f>
        <v>160</v>
      </c>
      <c r="AC170" s="58"/>
      <c r="AD170" s="90" t="s">
        <v>294</v>
      </c>
      <c r="AH170" s="104"/>
      <c r="AI170" s="105"/>
      <c r="AJ170" s="105"/>
      <c r="AK170" s="106"/>
    </row>
    <row r="171" customFormat="false" ht="12.75" hidden="false" customHeight="false" outlineLevel="0" collapsed="false">
      <c r="B171" s="43" t="n">
        <v>18</v>
      </c>
      <c r="C171" s="88" t="n">
        <f aca="false">IFERROR(SUMIFS(RESUMOS!$C$4:$C$219,RESUMOS!$A$4:$A$219,$B171,RESUMOS!$B$4:$B$219,$J171),"")</f>
        <v>745</v>
      </c>
      <c r="D171" s="78" t="s">
        <v>13</v>
      </c>
      <c r="E171" s="97" t="n">
        <f aca="false">IFERROR(SUMIFS(RESUMOS!$E$4:$E$219,RESUMOS!$A$4:$A$219,$B171,RESUMOS!$B$4:$B$219,$J171),"")</f>
        <v>240</v>
      </c>
      <c r="F171" s="80" t="s">
        <v>14</v>
      </c>
      <c r="G171" s="81" t="n">
        <f aca="false">IFERROR(SUMIFS(RESUMOS!$G$4:$G$219,RESUMOS!$A$4:$A$219,$B171,RESUMOS!$B$4:$B$219,$J171),"")</f>
        <v>746</v>
      </c>
      <c r="H171" s="78" t="s">
        <v>13</v>
      </c>
      <c r="I171" s="97" t="n">
        <f aca="false">IFERROR(SUMIFS(RESUMOS!$I$4:$I$219,RESUMOS!$A$4:$A$219,$B171,RESUMOS!$B$4:$B$219,$J171),"")</f>
        <v>60</v>
      </c>
      <c r="J171" s="74" t="s">
        <v>163</v>
      </c>
      <c r="K171" s="120"/>
      <c r="L171" s="74"/>
      <c r="M171" s="121" t="n">
        <v>87</v>
      </c>
      <c r="N171" s="111"/>
      <c r="O171" s="111"/>
      <c r="P171" s="111"/>
      <c r="Q171" s="101" t="n">
        <v>0.05</v>
      </c>
      <c r="R171" s="113"/>
      <c r="S171" s="113" t="n">
        <f aca="false">IFERROR(Q171*(M171+N171+O171+P171),"")</f>
        <v>4.35</v>
      </c>
      <c r="T171" s="113" t="n">
        <f aca="false">IFERROR(R171*(M171+N171+O171+P171),"")</f>
        <v>0</v>
      </c>
      <c r="U171" s="74" t="s">
        <v>182</v>
      </c>
      <c r="V171" s="88" t="n">
        <f aca="false">IF($AD171="COMP LAT",C171,IFERROR(VLOOKUP($U171,RESUMOS!$O$4:$V$15,2,FALSE()),""))</f>
        <v>745</v>
      </c>
      <c r="W171" s="78" t="s">
        <v>13</v>
      </c>
      <c r="X171" s="79" t="n">
        <f aca="false">IF($AD171="COMP LAT",E171,IFERROR(VLOOKUP($U171,RESUMOS!$O$4:$V$15,4,FALSE()),""))</f>
        <v>240</v>
      </c>
      <c r="Y171" s="80" t="s">
        <v>14</v>
      </c>
      <c r="Z171" s="81" t="n">
        <f aca="false">IF($AD171="COMP LAT",G171,IFERROR(VLOOKUP($U171,RESUMOS!$O$4:$V$15,6,FALSE()),""))</f>
        <v>746</v>
      </c>
      <c r="AA171" s="78" t="s">
        <v>13</v>
      </c>
      <c r="AB171" s="79" t="n">
        <f aca="false">IF($AD171="COMP LAT",I171,IFERROR(VLOOKUP($U171,RESUMOS!$O$4:$V$15,8,FALSE()),""))</f>
        <v>60</v>
      </c>
      <c r="AC171" s="58"/>
      <c r="AD171" s="90" t="s">
        <v>294</v>
      </c>
      <c r="AH171" s="104"/>
      <c r="AI171" s="105"/>
      <c r="AJ171" s="105"/>
      <c r="AK171" s="106"/>
    </row>
    <row r="172" customFormat="false" ht="12.75" hidden="false" customHeight="false" outlineLevel="0" collapsed="false">
      <c r="B172" s="43" t="n">
        <v>18</v>
      </c>
      <c r="C172" s="88" t="n">
        <f aca="false">IFERROR(SUMIFS(RESUMOS!$C$4:$C$219,RESUMOS!$A$4:$A$219,$B172,RESUMOS!$B$4:$B$219,$J172),"")</f>
        <v>745</v>
      </c>
      <c r="D172" s="78" t="s">
        <v>13</v>
      </c>
      <c r="E172" s="97" t="n">
        <f aca="false">IFERROR(SUMIFS(RESUMOS!$E$4:$E$219,RESUMOS!$A$4:$A$219,$B172,RESUMOS!$B$4:$B$219,$J172),"")</f>
        <v>240</v>
      </c>
      <c r="F172" s="80" t="s">
        <v>14</v>
      </c>
      <c r="G172" s="81" t="n">
        <f aca="false">IFERROR(SUMIFS(RESUMOS!$G$4:$G$219,RESUMOS!$A$4:$A$219,$B172,RESUMOS!$B$4:$B$219,$J172),"")</f>
        <v>746</v>
      </c>
      <c r="H172" s="78" t="s">
        <v>13</v>
      </c>
      <c r="I172" s="97" t="n">
        <f aca="false">IFERROR(SUMIFS(RESUMOS!$I$4:$I$219,RESUMOS!$A$4:$A$219,$B172,RESUMOS!$B$4:$B$219,$J172),"")</f>
        <v>60</v>
      </c>
      <c r="J172" s="74" t="s">
        <v>163</v>
      </c>
      <c r="K172" s="120"/>
      <c r="L172" s="74"/>
      <c r="M172" s="121" t="n">
        <v>288</v>
      </c>
      <c r="N172" s="111"/>
      <c r="O172" s="111"/>
      <c r="P172" s="111"/>
      <c r="Q172" s="101" t="n">
        <v>0.05</v>
      </c>
      <c r="R172" s="113"/>
      <c r="S172" s="113" t="n">
        <f aca="false">IFERROR(Q172*(M172+N172+O172+P172),"")</f>
        <v>14.4</v>
      </c>
      <c r="T172" s="113" t="n">
        <f aca="false">IFERROR(R172*(M172+N172+O172+P172),"")</f>
        <v>0</v>
      </c>
      <c r="U172" s="74" t="s">
        <v>184</v>
      </c>
      <c r="V172" s="88" t="n">
        <f aca="false">IF($AD172="COMP LAT",C172,IFERROR(VLOOKUP($U172,RESUMOS!$O$4:$V$15,2,FALSE()),""))</f>
        <v>745</v>
      </c>
      <c r="W172" s="78" t="s">
        <v>13</v>
      </c>
      <c r="X172" s="79" t="n">
        <f aca="false">IF($AD172="COMP LAT",E172,IFERROR(VLOOKUP($U172,RESUMOS!$O$4:$V$15,4,FALSE()),""))</f>
        <v>240</v>
      </c>
      <c r="Y172" s="80" t="s">
        <v>14</v>
      </c>
      <c r="Z172" s="81" t="n">
        <f aca="false">IF($AD172="COMP LAT",G172,IFERROR(VLOOKUP($U172,RESUMOS!$O$4:$V$15,6,FALSE()),""))</f>
        <v>746</v>
      </c>
      <c r="AA172" s="78" t="s">
        <v>13</v>
      </c>
      <c r="AB172" s="79" t="n">
        <f aca="false">IF($AD172="COMP LAT",I172,IFERROR(VLOOKUP($U172,RESUMOS!$O$4:$V$15,8,FALSE()),""))</f>
        <v>60</v>
      </c>
      <c r="AC172" s="58"/>
      <c r="AD172" s="90" t="s">
        <v>294</v>
      </c>
      <c r="AH172" s="104"/>
      <c r="AI172" s="105"/>
      <c r="AJ172" s="105"/>
      <c r="AK172" s="106"/>
    </row>
    <row r="173" customFormat="false" ht="12.75" hidden="false" customHeight="false" outlineLevel="0" collapsed="false">
      <c r="B173" s="43" t="n">
        <v>18</v>
      </c>
      <c r="C173" s="88" t="n">
        <f aca="false">IFERROR(SUMIFS(RESUMOS!$C$4:$C$219,RESUMOS!$A$4:$A$219,$B173,RESUMOS!$B$4:$B$219,$J173),"")</f>
        <v>745</v>
      </c>
      <c r="D173" s="78" t="s">
        <v>13</v>
      </c>
      <c r="E173" s="97" t="n">
        <f aca="false">IFERROR(SUMIFS(RESUMOS!$E$4:$E$219,RESUMOS!$A$4:$A$219,$B173,RESUMOS!$B$4:$B$219,$J173),"")</f>
        <v>240</v>
      </c>
      <c r="F173" s="80" t="s">
        <v>14</v>
      </c>
      <c r="G173" s="81" t="n">
        <f aca="false">IFERROR(SUMIFS(RESUMOS!$G$4:$G$219,RESUMOS!$A$4:$A$219,$B173,RESUMOS!$B$4:$B$219,$J173),"")</f>
        <v>746</v>
      </c>
      <c r="H173" s="78" t="s">
        <v>13</v>
      </c>
      <c r="I173" s="97" t="n">
        <f aca="false">IFERROR(SUMIFS(RESUMOS!$I$4:$I$219,RESUMOS!$A$4:$A$219,$B173,RESUMOS!$B$4:$B$219,$J173),"")</f>
        <v>60</v>
      </c>
      <c r="J173" s="74" t="s">
        <v>163</v>
      </c>
      <c r="K173" s="120"/>
      <c r="L173" s="74"/>
      <c r="M173" s="121" t="n">
        <v>437</v>
      </c>
      <c r="N173" s="111"/>
      <c r="O173" s="111"/>
      <c r="P173" s="111"/>
      <c r="Q173" s="101" t="n">
        <v>0.05</v>
      </c>
      <c r="R173" s="113"/>
      <c r="S173" s="113" t="n">
        <f aca="false">IFERROR(Q173*(M173+N173+O173+P173),"")</f>
        <v>21.85</v>
      </c>
      <c r="T173" s="113" t="n">
        <f aca="false">IFERROR(R173*(M173+N173+O173+P173),"")</f>
        <v>0</v>
      </c>
      <c r="U173" s="74" t="s">
        <v>186</v>
      </c>
      <c r="V173" s="88" t="n">
        <f aca="false">IF($AD173="COMP LAT",C173,IFERROR(VLOOKUP($U173,RESUMOS!$O$4:$V$15,2,FALSE()),""))</f>
        <v>745</v>
      </c>
      <c r="W173" s="78" t="s">
        <v>13</v>
      </c>
      <c r="X173" s="79" t="n">
        <f aca="false">IF($AD173="COMP LAT",E173,IFERROR(VLOOKUP($U173,RESUMOS!$O$4:$V$15,4,FALSE()),""))</f>
        <v>240</v>
      </c>
      <c r="Y173" s="80" t="s">
        <v>14</v>
      </c>
      <c r="Z173" s="81" t="n">
        <f aca="false">IF($AD173="COMP LAT",G173,IFERROR(VLOOKUP($U173,RESUMOS!$O$4:$V$15,6,FALSE()),""))</f>
        <v>746</v>
      </c>
      <c r="AA173" s="78" t="s">
        <v>13</v>
      </c>
      <c r="AB173" s="79" t="n">
        <f aca="false">IF($AD173="COMP LAT",I173,IFERROR(VLOOKUP($U173,RESUMOS!$O$4:$V$15,8,FALSE()),""))</f>
        <v>60</v>
      </c>
      <c r="AC173" s="58"/>
      <c r="AD173" s="90" t="s">
        <v>294</v>
      </c>
      <c r="AH173" s="104"/>
      <c r="AI173" s="105"/>
      <c r="AJ173" s="105"/>
      <c r="AK173" s="106"/>
    </row>
    <row r="174" customFormat="false" ht="12.75" hidden="false" customHeight="false" outlineLevel="0" collapsed="false">
      <c r="B174" s="43" t="n">
        <v>18</v>
      </c>
      <c r="C174" s="88" t="n">
        <f aca="false">IFERROR(SUMIFS(RESUMOS!$C$4:$C$219,RESUMOS!$A$4:$A$219,$B174,RESUMOS!$B$4:$B$219,$J174),"")</f>
        <v>746</v>
      </c>
      <c r="D174" s="78" t="s">
        <v>13</v>
      </c>
      <c r="E174" s="97" t="n">
        <f aca="false">IFERROR(SUMIFS(RESUMOS!$E$4:$E$219,RESUMOS!$A$4:$A$219,$B174,RESUMOS!$B$4:$B$219,$J174),"")</f>
        <v>140</v>
      </c>
      <c r="F174" s="80" t="s">
        <v>14</v>
      </c>
      <c r="G174" s="81" t="n">
        <f aca="false">IFERROR(SUMIFS(RESUMOS!$G$4:$G$219,RESUMOS!$A$4:$A$219,$B174,RESUMOS!$B$4:$B$219,$J174),"")</f>
        <v>746</v>
      </c>
      <c r="H174" s="78" t="s">
        <v>13</v>
      </c>
      <c r="I174" s="97" t="n">
        <f aca="false">IFERROR(SUMIFS(RESUMOS!$I$4:$I$219,RESUMOS!$A$4:$A$219,$B174,RESUMOS!$B$4:$B$219,$J174),"")</f>
        <v>400</v>
      </c>
      <c r="J174" s="74" t="s">
        <v>165</v>
      </c>
      <c r="K174" s="120"/>
      <c r="L174" s="74"/>
      <c r="M174" s="121" t="n">
        <v>48</v>
      </c>
      <c r="N174" s="111"/>
      <c r="O174" s="111"/>
      <c r="P174" s="111"/>
      <c r="Q174" s="101" t="n">
        <v>0.05</v>
      </c>
      <c r="R174" s="113"/>
      <c r="S174" s="113" t="n">
        <f aca="false">IFERROR(Q174*(M174+N174+O174+P174),"")</f>
        <v>2.4</v>
      </c>
      <c r="T174" s="113" t="n">
        <f aca="false">IFERROR(R174*(M174+N174+O174+P174),"")</f>
        <v>0</v>
      </c>
      <c r="U174" s="74" t="s">
        <v>186</v>
      </c>
      <c r="V174" s="88" t="n">
        <f aca="false">IF($AD174="COMP LAT",C174,IFERROR(VLOOKUP($U174,RESUMOS!$O$4:$V$15,2,FALSE()),""))</f>
        <v>746</v>
      </c>
      <c r="W174" s="78" t="s">
        <v>13</v>
      </c>
      <c r="X174" s="79" t="n">
        <f aca="false">IF($AD174="COMP LAT",E174,IFERROR(VLOOKUP($U174,RESUMOS!$O$4:$V$15,4,FALSE()),""))</f>
        <v>140</v>
      </c>
      <c r="Y174" s="80" t="s">
        <v>14</v>
      </c>
      <c r="Z174" s="81" t="n">
        <f aca="false">IF($AD174="COMP LAT",G174,IFERROR(VLOOKUP($U174,RESUMOS!$O$4:$V$15,6,FALSE()),""))</f>
        <v>746</v>
      </c>
      <c r="AA174" s="78" t="s">
        <v>13</v>
      </c>
      <c r="AB174" s="79" t="n">
        <f aca="false">IF($AD174="COMP LAT",I174,IFERROR(VLOOKUP($U174,RESUMOS!$O$4:$V$15,8,FALSE()),""))</f>
        <v>400</v>
      </c>
      <c r="AC174" s="58"/>
      <c r="AD174" s="90" t="s">
        <v>294</v>
      </c>
      <c r="AH174" s="104"/>
      <c r="AI174" s="105"/>
      <c r="AJ174" s="105"/>
      <c r="AK174" s="106"/>
    </row>
    <row r="175" customFormat="false" ht="12.75" hidden="false" customHeight="false" outlineLevel="0" collapsed="false">
      <c r="B175" s="43" t="n">
        <v>18</v>
      </c>
      <c r="C175" s="88" t="n">
        <f aca="false">IFERROR(SUMIFS(RESUMOS!$C$4:$C$219,RESUMOS!$A$4:$A$219,$B175,RESUMOS!$B$4:$B$219,$J175),"")</f>
        <v>746</v>
      </c>
      <c r="D175" s="78" t="s">
        <v>13</v>
      </c>
      <c r="E175" s="97" t="n">
        <f aca="false">IFERROR(SUMIFS(RESUMOS!$E$4:$E$219,RESUMOS!$A$4:$A$219,$B175,RESUMOS!$B$4:$B$219,$J175),"")</f>
        <v>140</v>
      </c>
      <c r="F175" s="80" t="s">
        <v>14</v>
      </c>
      <c r="G175" s="81" t="n">
        <f aca="false">IFERROR(SUMIFS(RESUMOS!$G$4:$G$219,RESUMOS!$A$4:$A$219,$B175,RESUMOS!$B$4:$B$219,$J175),"")</f>
        <v>746</v>
      </c>
      <c r="H175" s="78" t="s">
        <v>13</v>
      </c>
      <c r="I175" s="97" t="n">
        <f aca="false">IFERROR(SUMIFS(RESUMOS!$I$4:$I$219,RESUMOS!$A$4:$A$219,$B175,RESUMOS!$B$4:$B$219,$J175),"")</f>
        <v>400</v>
      </c>
      <c r="J175" s="74" t="s">
        <v>165</v>
      </c>
      <c r="K175" s="120"/>
      <c r="L175" s="74"/>
      <c r="M175" s="121" t="n">
        <v>219</v>
      </c>
      <c r="N175" s="111"/>
      <c r="O175" s="111"/>
      <c r="P175" s="111"/>
      <c r="Q175" s="101" t="n">
        <v>0.05</v>
      </c>
      <c r="R175" s="113"/>
      <c r="S175" s="113" t="n">
        <f aca="false">IFERROR(Q175*(M175+N175+O175+P175),"")</f>
        <v>10.95</v>
      </c>
      <c r="T175" s="113" t="n">
        <f aca="false">IFERROR(R175*(M175+N175+O175+P175),"")</f>
        <v>0</v>
      </c>
      <c r="U175" s="74" t="s">
        <v>188</v>
      </c>
      <c r="V175" s="88" t="n">
        <f aca="false">IF($AD175="COMP LAT",C175,IFERROR(VLOOKUP($U175,RESUMOS!$O$4:$V$15,2,FALSE()),""))</f>
        <v>746</v>
      </c>
      <c r="W175" s="78" t="s">
        <v>13</v>
      </c>
      <c r="X175" s="79" t="n">
        <f aca="false">IF($AD175="COMP LAT",E175,IFERROR(VLOOKUP($U175,RESUMOS!$O$4:$V$15,4,FALSE()),""))</f>
        <v>140</v>
      </c>
      <c r="Y175" s="80" t="s">
        <v>14</v>
      </c>
      <c r="Z175" s="81" t="n">
        <f aca="false">IF($AD175="COMP LAT",G175,IFERROR(VLOOKUP($U175,RESUMOS!$O$4:$V$15,6,FALSE()),""))</f>
        <v>746</v>
      </c>
      <c r="AA175" s="78" t="s">
        <v>13</v>
      </c>
      <c r="AB175" s="79" t="n">
        <f aca="false">IF($AD175="COMP LAT",I175,IFERROR(VLOOKUP($U175,RESUMOS!$O$4:$V$15,8,FALSE()),""))</f>
        <v>400</v>
      </c>
      <c r="AC175" s="58"/>
      <c r="AD175" s="90" t="s">
        <v>294</v>
      </c>
      <c r="AH175" s="104"/>
      <c r="AI175" s="105"/>
      <c r="AJ175" s="105"/>
      <c r="AK175" s="106"/>
    </row>
    <row r="176" customFormat="false" ht="12.75" hidden="false" customHeight="false" outlineLevel="0" collapsed="false">
      <c r="B176" s="43" t="n">
        <v>18</v>
      </c>
      <c r="C176" s="88" t="n">
        <f aca="false">IFERROR(SUMIFS(RESUMOS!$C$4:$C$219,RESUMOS!$A$4:$A$219,$B176,RESUMOS!$B$4:$B$219,$J176),"")</f>
        <v>746</v>
      </c>
      <c r="D176" s="78" t="s">
        <v>13</v>
      </c>
      <c r="E176" s="97" t="n">
        <f aca="false">IFERROR(SUMIFS(RESUMOS!$E$4:$E$219,RESUMOS!$A$4:$A$219,$B176,RESUMOS!$B$4:$B$219,$J176),"")</f>
        <v>680</v>
      </c>
      <c r="F176" s="80" t="s">
        <v>14</v>
      </c>
      <c r="G176" s="81" t="n">
        <f aca="false">IFERROR(SUMIFS(RESUMOS!$G$4:$G$219,RESUMOS!$A$4:$A$219,$B176,RESUMOS!$B$4:$B$219,$J176),"")</f>
        <v>749</v>
      </c>
      <c r="H176" s="78" t="s">
        <v>13</v>
      </c>
      <c r="I176" s="97" t="n">
        <f aca="false">IFERROR(SUMIFS(RESUMOS!$I$4:$I$219,RESUMOS!$A$4:$A$219,$B176,RESUMOS!$B$4:$B$219,$J176),"")</f>
        <v>520</v>
      </c>
      <c r="J176" s="74" t="s">
        <v>167</v>
      </c>
      <c r="K176" s="120"/>
      <c r="L176" s="74"/>
      <c r="M176" s="121" t="n">
        <v>199</v>
      </c>
      <c r="N176" s="111"/>
      <c r="O176" s="111"/>
      <c r="P176" s="111"/>
      <c r="Q176" s="101" t="n">
        <v>0.05</v>
      </c>
      <c r="R176" s="113"/>
      <c r="S176" s="113" t="n">
        <f aca="false">IFERROR(Q176*(M176+N176+O176+P176),"")</f>
        <v>9.95</v>
      </c>
      <c r="T176" s="113" t="n">
        <f aca="false">IFERROR(R176*(M176+N176+O176+P176),"")</f>
        <v>0</v>
      </c>
      <c r="U176" s="74" t="s">
        <v>188</v>
      </c>
      <c r="V176" s="88" t="n">
        <f aca="false">IF($AD176="COMP LAT",C176,IFERROR(VLOOKUP($U176,RESUMOS!$O$4:$V$15,2,FALSE()),""))</f>
        <v>746</v>
      </c>
      <c r="W176" s="78" t="s">
        <v>13</v>
      </c>
      <c r="X176" s="79" t="n">
        <f aca="false">IF($AD176="COMP LAT",E176,IFERROR(VLOOKUP($U176,RESUMOS!$O$4:$V$15,4,FALSE()),""))</f>
        <v>680</v>
      </c>
      <c r="Y176" s="80" t="s">
        <v>14</v>
      </c>
      <c r="Z176" s="81" t="n">
        <f aca="false">IF($AD176="COMP LAT",G176,IFERROR(VLOOKUP($U176,RESUMOS!$O$4:$V$15,6,FALSE()),""))</f>
        <v>749</v>
      </c>
      <c r="AA176" s="78" t="s">
        <v>13</v>
      </c>
      <c r="AB176" s="79" t="n">
        <f aca="false">IF($AD176="COMP LAT",I176,IFERROR(VLOOKUP($U176,RESUMOS!$O$4:$V$15,8,FALSE()),""))</f>
        <v>520</v>
      </c>
      <c r="AC176" s="58"/>
      <c r="AD176" s="90" t="s">
        <v>294</v>
      </c>
      <c r="AH176" s="104"/>
      <c r="AI176" s="105"/>
      <c r="AJ176" s="105"/>
      <c r="AK176" s="106"/>
    </row>
    <row r="177" customFormat="false" ht="12.75" hidden="false" customHeight="false" outlineLevel="0" collapsed="false">
      <c r="B177" s="43" t="n">
        <v>18</v>
      </c>
      <c r="C177" s="88" t="n">
        <f aca="false">IFERROR(SUMIFS(RESUMOS!$C$4:$C$219,RESUMOS!$A$4:$A$219,$B177,RESUMOS!$B$4:$B$219,$J177),"")</f>
        <v>746</v>
      </c>
      <c r="D177" s="78" t="s">
        <v>13</v>
      </c>
      <c r="E177" s="97" t="n">
        <f aca="false">IFERROR(SUMIFS(RESUMOS!$E$4:$E$219,RESUMOS!$A$4:$A$219,$B177,RESUMOS!$B$4:$B$219,$J177),"")</f>
        <v>680</v>
      </c>
      <c r="F177" s="80" t="s">
        <v>14</v>
      </c>
      <c r="G177" s="81" t="n">
        <f aca="false">IFERROR(SUMIFS(RESUMOS!$G$4:$G$219,RESUMOS!$A$4:$A$219,$B177,RESUMOS!$B$4:$B$219,$J177),"")</f>
        <v>749</v>
      </c>
      <c r="H177" s="78" t="s">
        <v>13</v>
      </c>
      <c r="I177" s="97" t="n">
        <f aca="false">IFERROR(SUMIFS(RESUMOS!$I$4:$I$219,RESUMOS!$A$4:$A$219,$B177,RESUMOS!$B$4:$B$219,$J177),"")</f>
        <v>520</v>
      </c>
      <c r="J177" s="74" t="s">
        <v>167</v>
      </c>
      <c r="K177" s="120"/>
      <c r="L177" s="74"/>
      <c r="M177" s="121" t="n">
        <v>154</v>
      </c>
      <c r="N177" s="111"/>
      <c r="O177" s="111"/>
      <c r="P177" s="111"/>
      <c r="Q177" s="101" t="n">
        <v>0.05</v>
      </c>
      <c r="R177" s="113"/>
      <c r="S177" s="113" t="n">
        <f aca="false">IFERROR(Q177*(M177+N177+O177+P177),"")</f>
        <v>7.7</v>
      </c>
      <c r="T177" s="113" t="n">
        <f aca="false">IFERROR(R177*(M177+N177+O177+P177),"")</f>
        <v>0</v>
      </c>
      <c r="U177" s="74" t="s">
        <v>190</v>
      </c>
      <c r="V177" s="88" t="n">
        <f aca="false">IF($AD177="COMP LAT",C177,IFERROR(VLOOKUP($U177,RESUMOS!$O$4:$V$15,2,FALSE()),""))</f>
        <v>746</v>
      </c>
      <c r="W177" s="78" t="s">
        <v>13</v>
      </c>
      <c r="X177" s="79" t="n">
        <f aca="false">IF($AD177="COMP LAT",E177,IFERROR(VLOOKUP($U177,RESUMOS!$O$4:$V$15,4,FALSE()),""))</f>
        <v>680</v>
      </c>
      <c r="Y177" s="80" t="s">
        <v>14</v>
      </c>
      <c r="Z177" s="81" t="n">
        <f aca="false">IF($AD177="COMP LAT",G177,IFERROR(VLOOKUP($U177,RESUMOS!$O$4:$V$15,6,FALSE()),""))</f>
        <v>749</v>
      </c>
      <c r="AA177" s="78" t="s">
        <v>13</v>
      </c>
      <c r="AB177" s="79" t="n">
        <f aca="false">IF($AD177="COMP LAT",I177,IFERROR(VLOOKUP($U177,RESUMOS!$O$4:$V$15,8,FALSE()),""))</f>
        <v>520</v>
      </c>
      <c r="AC177" s="58"/>
      <c r="AD177" s="90" t="s">
        <v>294</v>
      </c>
      <c r="AH177" s="104"/>
      <c r="AI177" s="105"/>
      <c r="AJ177" s="105"/>
      <c r="AK177" s="106"/>
    </row>
    <row r="178" customFormat="false" ht="12.75" hidden="false" customHeight="false" outlineLevel="0" collapsed="false">
      <c r="B178" s="43" t="n">
        <v>18</v>
      </c>
      <c r="C178" s="88" t="n">
        <f aca="false">IFERROR(SUMIFS(RESUMOS!$C$4:$C$219,RESUMOS!$A$4:$A$219,$B178,RESUMOS!$B$4:$B$219,$J178),"")</f>
        <v>750</v>
      </c>
      <c r="D178" s="78" t="s">
        <v>13</v>
      </c>
      <c r="E178" s="97" t="n">
        <f aca="false">IFERROR(SUMIFS(RESUMOS!$E$4:$E$219,RESUMOS!$A$4:$A$219,$B178,RESUMOS!$B$4:$B$219,$J178),"")</f>
        <v>0</v>
      </c>
      <c r="F178" s="80" t="s">
        <v>14</v>
      </c>
      <c r="G178" s="81" t="n">
        <f aca="false">IFERROR(SUMIFS(RESUMOS!$G$4:$G$219,RESUMOS!$A$4:$A$219,$B178,RESUMOS!$B$4:$B$219,$J178),"")</f>
        <v>750</v>
      </c>
      <c r="H178" s="78" t="s">
        <v>13</v>
      </c>
      <c r="I178" s="97" t="n">
        <f aca="false">IFERROR(SUMIFS(RESUMOS!$I$4:$I$219,RESUMOS!$A$4:$A$219,$B178,RESUMOS!$B$4:$B$219,$J178),"")</f>
        <v>180</v>
      </c>
      <c r="J178" s="74" t="s">
        <v>169</v>
      </c>
      <c r="K178" s="120"/>
      <c r="L178" s="74"/>
      <c r="M178" s="121" t="n">
        <v>25</v>
      </c>
      <c r="N178" s="111"/>
      <c r="O178" s="111"/>
      <c r="P178" s="111"/>
      <c r="Q178" s="101" t="n">
        <v>0.05</v>
      </c>
      <c r="R178" s="113"/>
      <c r="S178" s="113" t="n">
        <f aca="false">IFERROR(Q178*(M178+N178+O178+P178),"")</f>
        <v>1.25</v>
      </c>
      <c r="T178" s="113" t="n">
        <f aca="false">IFERROR(R178*(M178+N178+O178+P178),"")</f>
        <v>0</v>
      </c>
      <c r="U178" s="74" t="s">
        <v>190</v>
      </c>
      <c r="V178" s="88" t="n">
        <f aca="false">IF($AD178="COMP LAT",C178,IFERROR(VLOOKUP($U178,RESUMOS!$O$4:$V$15,2,FALSE()),""))</f>
        <v>750</v>
      </c>
      <c r="W178" s="78" t="s">
        <v>13</v>
      </c>
      <c r="X178" s="79" t="n">
        <f aca="false">IF($AD178="COMP LAT",E178,IFERROR(VLOOKUP($U178,RESUMOS!$O$4:$V$15,4,FALSE()),""))</f>
        <v>0</v>
      </c>
      <c r="Y178" s="80" t="s">
        <v>14</v>
      </c>
      <c r="Z178" s="81" t="n">
        <f aca="false">IF($AD178="COMP LAT",G178,IFERROR(VLOOKUP($U178,RESUMOS!$O$4:$V$15,6,FALSE()),""))</f>
        <v>750</v>
      </c>
      <c r="AA178" s="78" t="s">
        <v>13</v>
      </c>
      <c r="AB178" s="79" t="n">
        <f aca="false">IF($AD178="COMP LAT",I178,IFERROR(VLOOKUP($U178,RESUMOS!$O$4:$V$15,8,FALSE()),""))</f>
        <v>180</v>
      </c>
      <c r="AC178" s="58"/>
      <c r="AD178" s="90" t="s">
        <v>294</v>
      </c>
      <c r="AH178" s="104"/>
      <c r="AI178" s="105"/>
      <c r="AJ178" s="105"/>
      <c r="AK178" s="106"/>
    </row>
    <row r="179" customFormat="false" ht="12.75" hidden="false" customHeight="false" outlineLevel="0" collapsed="false">
      <c r="B179" s="43" t="n">
        <v>18</v>
      </c>
      <c r="C179" s="88" t="n">
        <f aca="false">IFERROR(SUMIFS(RESUMOS!$C$4:$C$219,RESUMOS!$A$4:$A$219,$B179,RESUMOS!$B$4:$B$219,$J179),"")</f>
        <v>750</v>
      </c>
      <c r="D179" s="78" t="s">
        <v>13</v>
      </c>
      <c r="E179" s="97" t="n">
        <f aca="false">IFERROR(SUMIFS(RESUMOS!$E$4:$E$219,RESUMOS!$A$4:$A$219,$B179,RESUMOS!$B$4:$B$219,$J179),"")</f>
        <v>0</v>
      </c>
      <c r="F179" s="80" t="s">
        <v>14</v>
      </c>
      <c r="G179" s="81" t="n">
        <f aca="false">IFERROR(SUMIFS(RESUMOS!$G$4:$G$219,RESUMOS!$A$4:$A$219,$B179,RESUMOS!$B$4:$B$219,$J179),"")</f>
        <v>750</v>
      </c>
      <c r="H179" s="78" t="s">
        <v>13</v>
      </c>
      <c r="I179" s="97" t="n">
        <f aca="false">IFERROR(SUMIFS(RESUMOS!$I$4:$I$219,RESUMOS!$A$4:$A$219,$B179,RESUMOS!$B$4:$B$219,$J179),"")</f>
        <v>180</v>
      </c>
      <c r="J179" s="74" t="s">
        <v>169</v>
      </c>
      <c r="K179" s="120"/>
      <c r="L179" s="74"/>
      <c r="M179" s="121" t="n">
        <v>122</v>
      </c>
      <c r="N179" s="111"/>
      <c r="O179" s="111"/>
      <c r="P179" s="111"/>
      <c r="Q179" s="101" t="n">
        <v>0.05</v>
      </c>
      <c r="R179" s="113"/>
      <c r="S179" s="113" t="n">
        <f aca="false">IFERROR(Q179*(M179+N179+O179+P179),"")</f>
        <v>6.1</v>
      </c>
      <c r="T179" s="113" t="n">
        <f aca="false">IFERROR(R179*(M179+N179+O179+P179),"")</f>
        <v>0</v>
      </c>
      <c r="U179" s="74" t="s">
        <v>192</v>
      </c>
      <c r="V179" s="88" t="n">
        <f aca="false">IF($AD179="COMP LAT",C179,IFERROR(VLOOKUP($U179,RESUMOS!$O$4:$V$15,2,FALSE()),""))</f>
        <v>750</v>
      </c>
      <c r="W179" s="78" t="s">
        <v>13</v>
      </c>
      <c r="X179" s="79" t="n">
        <f aca="false">IF($AD179="COMP LAT",E179,IFERROR(VLOOKUP($U179,RESUMOS!$O$4:$V$15,4,FALSE()),""))</f>
        <v>0</v>
      </c>
      <c r="Y179" s="80" t="s">
        <v>14</v>
      </c>
      <c r="Z179" s="81" t="n">
        <f aca="false">IF($AD179="COMP LAT",G179,IFERROR(VLOOKUP($U179,RESUMOS!$O$4:$V$15,6,FALSE()),""))</f>
        <v>750</v>
      </c>
      <c r="AA179" s="78" t="s">
        <v>13</v>
      </c>
      <c r="AB179" s="79" t="n">
        <f aca="false">IF($AD179="COMP LAT",I179,IFERROR(VLOOKUP($U179,RESUMOS!$O$4:$V$15,8,FALSE()),""))</f>
        <v>180</v>
      </c>
      <c r="AC179" s="58"/>
      <c r="AD179" s="90" t="s">
        <v>294</v>
      </c>
      <c r="AH179" s="104"/>
      <c r="AI179" s="105"/>
      <c r="AJ179" s="105"/>
      <c r="AK179" s="106"/>
    </row>
    <row r="180" customFormat="false" ht="12.75" hidden="false" customHeight="false" outlineLevel="0" collapsed="false">
      <c r="B180" s="43" t="n">
        <v>18</v>
      </c>
      <c r="C180" s="88" t="n">
        <f aca="false">IFERROR(SUMIFS(RESUMOS!$C$4:$C$219,RESUMOS!$A$4:$A$219,$B180,RESUMOS!$B$4:$B$219,$J180),"")</f>
        <v>750</v>
      </c>
      <c r="D180" s="78" t="s">
        <v>13</v>
      </c>
      <c r="E180" s="97" t="n">
        <f aca="false">IFERROR(SUMIFS(RESUMOS!$E$4:$E$219,RESUMOS!$A$4:$A$219,$B180,RESUMOS!$B$4:$B$219,$J180),"")</f>
        <v>340</v>
      </c>
      <c r="F180" s="80" t="s">
        <v>14</v>
      </c>
      <c r="G180" s="81" t="n">
        <f aca="false">IFERROR(SUMIFS(RESUMOS!$G$4:$G$219,RESUMOS!$A$4:$A$219,$B180,RESUMOS!$B$4:$B$219,$J180),"")</f>
        <v>750</v>
      </c>
      <c r="H180" s="78" t="s">
        <v>13</v>
      </c>
      <c r="I180" s="97" t="n">
        <f aca="false">IFERROR(SUMIFS(RESUMOS!$I$4:$I$219,RESUMOS!$A$4:$A$219,$B180,RESUMOS!$B$4:$B$219,$J180),"")</f>
        <v>440</v>
      </c>
      <c r="J180" s="74" t="s">
        <v>171</v>
      </c>
      <c r="K180" s="120"/>
      <c r="L180" s="74"/>
      <c r="M180" s="121" t="n">
        <v>47</v>
      </c>
      <c r="N180" s="111"/>
      <c r="O180" s="111"/>
      <c r="P180" s="111"/>
      <c r="Q180" s="101" t="n">
        <v>0.05</v>
      </c>
      <c r="R180" s="113"/>
      <c r="S180" s="113" t="n">
        <f aca="false">IFERROR(Q180*(M180+N180+O180+P180),"")</f>
        <v>2.35</v>
      </c>
      <c r="T180" s="113" t="n">
        <f aca="false">IFERROR(R180*(M180+N180+O180+P180),"")</f>
        <v>0</v>
      </c>
      <c r="U180" s="74" t="s">
        <v>192</v>
      </c>
      <c r="V180" s="88" t="n">
        <f aca="false">IF($AD180="COMP LAT",C180,IFERROR(VLOOKUP($U180,RESUMOS!$O$4:$V$15,2,FALSE()),""))</f>
        <v>750</v>
      </c>
      <c r="W180" s="78" t="s">
        <v>13</v>
      </c>
      <c r="X180" s="79" t="n">
        <f aca="false">IF($AD180="COMP LAT",E180,IFERROR(VLOOKUP($U180,RESUMOS!$O$4:$V$15,4,FALSE()),""))</f>
        <v>340</v>
      </c>
      <c r="Y180" s="80" t="s">
        <v>14</v>
      </c>
      <c r="Z180" s="81" t="n">
        <f aca="false">IF($AD180="COMP LAT",G180,IFERROR(VLOOKUP($U180,RESUMOS!$O$4:$V$15,6,FALSE()),""))</f>
        <v>750</v>
      </c>
      <c r="AA180" s="78" t="s">
        <v>13</v>
      </c>
      <c r="AB180" s="79" t="n">
        <f aca="false">IF($AD180="COMP LAT",I180,IFERROR(VLOOKUP($U180,RESUMOS!$O$4:$V$15,8,FALSE()),""))</f>
        <v>440</v>
      </c>
      <c r="AC180" s="58"/>
      <c r="AD180" s="90" t="s">
        <v>294</v>
      </c>
      <c r="AH180" s="104"/>
      <c r="AI180" s="105"/>
      <c r="AJ180" s="105"/>
      <c r="AK180" s="106"/>
    </row>
    <row r="181" customFormat="false" ht="12.75" hidden="false" customHeight="false" outlineLevel="0" collapsed="false">
      <c r="B181" s="43" t="n">
        <v>18</v>
      </c>
      <c r="C181" s="88" t="n">
        <f aca="false">IFERROR(SUMIFS(RESUMOS!$C$4:$C$219,RESUMOS!$A$4:$A$219,$B181,RESUMOS!$B$4:$B$219,$J181),"")</f>
        <v>750</v>
      </c>
      <c r="D181" s="78" t="s">
        <v>13</v>
      </c>
      <c r="E181" s="97" t="n">
        <f aca="false">IFERROR(SUMIFS(RESUMOS!$E$4:$E$219,RESUMOS!$A$4:$A$219,$B181,RESUMOS!$B$4:$B$219,$J181),"")</f>
        <v>340</v>
      </c>
      <c r="F181" s="80" t="s">
        <v>14</v>
      </c>
      <c r="G181" s="81" t="n">
        <f aca="false">IFERROR(SUMIFS(RESUMOS!$G$4:$G$219,RESUMOS!$A$4:$A$219,$B181,RESUMOS!$B$4:$B$219,$J181),"")</f>
        <v>750</v>
      </c>
      <c r="H181" s="78" t="s">
        <v>13</v>
      </c>
      <c r="I181" s="97" t="n">
        <f aca="false">IFERROR(SUMIFS(RESUMOS!$I$4:$I$219,RESUMOS!$A$4:$A$219,$B181,RESUMOS!$B$4:$B$219,$J181),"")</f>
        <v>440</v>
      </c>
      <c r="J181" s="74" t="s">
        <v>171</v>
      </c>
      <c r="K181" s="120"/>
      <c r="L181" s="74"/>
      <c r="M181" s="121" t="n">
        <v>69</v>
      </c>
      <c r="N181" s="111"/>
      <c r="O181" s="111"/>
      <c r="P181" s="111"/>
      <c r="Q181" s="101" t="n">
        <v>0.05</v>
      </c>
      <c r="R181" s="113"/>
      <c r="S181" s="113" t="n">
        <f aca="false">IFERROR(Q181*(M181+N181+O181+P181),"")</f>
        <v>3.45</v>
      </c>
      <c r="T181" s="113" t="n">
        <f aca="false">IFERROR(R181*(M181+N181+O181+P181),"")</f>
        <v>0</v>
      </c>
      <c r="U181" s="74" t="s">
        <v>194</v>
      </c>
      <c r="V181" s="88" t="n">
        <f aca="false">IF($AD181="COMP LAT",C181,IFERROR(VLOOKUP($U181,RESUMOS!$O$4:$V$15,2,FALSE()),""))</f>
        <v>750</v>
      </c>
      <c r="W181" s="78" t="s">
        <v>13</v>
      </c>
      <c r="X181" s="79" t="n">
        <f aca="false">IF($AD181="COMP LAT",E181,IFERROR(VLOOKUP($U181,RESUMOS!$O$4:$V$15,4,FALSE()),""))</f>
        <v>340</v>
      </c>
      <c r="Y181" s="80" t="s">
        <v>14</v>
      </c>
      <c r="Z181" s="81" t="n">
        <f aca="false">IF($AD181="COMP LAT",G181,IFERROR(VLOOKUP($U181,RESUMOS!$O$4:$V$15,6,FALSE()),""))</f>
        <v>750</v>
      </c>
      <c r="AA181" s="78" t="s">
        <v>13</v>
      </c>
      <c r="AB181" s="79" t="n">
        <f aca="false">IF($AD181="COMP LAT",I181,IFERROR(VLOOKUP($U181,RESUMOS!$O$4:$V$15,8,FALSE()),""))</f>
        <v>440</v>
      </c>
      <c r="AC181" s="58"/>
      <c r="AD181" s="90" t="s">
        <v>294</v>
      </c>
      <c r="AH181" s="104"/>
      <c r="AI181" s="105"/>
      <c r="AJ181" s="105"/>
      <c r="AK181" s="106"/>
    </row>
    <row r="182" customFormat="false" ht="12.75" hidden="false" customHeight="false" outlineLevel="0" collapsed="false">
      <c r="B182" s="43" t="n">
        <v>18</v>
      </c>
      <c r="C182" s="88" t="n">
        <f aca="false">IFERROR(SUMIFS(RESUMOS!$C$4:$C$219,RESUMOS!$A$4:$A$219,$B182,RESUMOS!$B$4:$B$219,$J182),"")</f>
        <v>752</v>
      </c>
      <c r="D182" s="78" t="s">
        <v>13</v>
      </c>
      <c r="E182" s="97" t="n">
        <f aca="false">IFERROR(SUMIFS(RESUMOS!$E$4:$E$219,RESUMOS!$A$4:$A$219,$B182,RESUMOS!$B$4:$B$219,$J182),"")</f>
        <v>980</v>
      </c>
      <c r="F182" s="80" t="s">
        <v>14</v>
      </c>
      <c r="G182" s="81" t="n">
        <f aca="false">IFERROR(SUMIFS(RESUMOS!$G$4:$G$219,RESUMOS!$A$4:$A$219,$B182,RESUMOS!$B$4:$B$219,$J182),"")</f>
        <v>753</v>
      </c>
      <c r="H182" s="78" t="s">
        <v>13</v>
      </c>
      <c r="I182" s="97" t="n">
        <f aca="false">IFERROR(SUMIFS(RESUMOS!$I$4:$I$219,RESUMOS!$A$4:$A$219,$B182,RESUMOS!$B$4:$B$219,$J182),"")</f>
        <v>640</v>
      </c>
      <c r="J182" s="74" t="s">
        <v>173</v>
      </c>
      <c r="K182" s="120"/>
      <c r="L182" s="74"/>
      <c r="M182" s="121" t="n">
        <v>68</v>
      </c>
      <c r="N182" s="111"/>
      <c r="O182" s="111"/>
      <c r="P182" s="111"/>
      <c r="Q182" s="101" t="n">
        <v>0.05</v>
      </c>
      <c r="R182" s="113"/>
      <c r="S182" s="113" t="n">
        <f aca="false">IFERROR(Q182*(M182+N182+O182+P182),"")</f>
        <v>3.4</v>
      </c>
      <c r="T182" s="113" t="n">
        <f aca="false">IFERROR(R182*(M182+N182+O182+P182),"")</f>
        <v>0</v>
      </c>
      <c r="U182" s="74" t="s">
        <v>194</v>
      </c>
      <c r="V182" s="88" t="n">
        <f aca="false">IF($AD182="COMP LAT",C182,IFERROR(VLOOKUP($U182,RESUMOS!$O$4:$V$15,2,FALSE()),""))</f>
        <v>752</v>
      </c>
      <c r="W182" s="78" t="s">
        <v>13</v>
      </c>
      <c r="X182" s="79" t="n">
        <f aca="false">IF($AD182="COMP LAT",E182,IFERROR(VLOOKUP($U182,RESUMOS!$O$4:$V$15,4,FALSE()),""))</f>
        <v>980</v>
      </c>
      <c r="Y182" s="80" t="s">
        <v>14</v>
      </c>
      <c r="Z182" s="81" t="n">
        <f aca="false">IF($AD182="COMP LAT",G182,IFERROR(VLOOKUP($U182,RESUMOS!$O$4:$V$15,6,FALSE()),""))</f>
        <v>753</v>
      </c>
      <c r="AA182" s="78" t="s">
        <v>13</v>
      </c>
      <c r="AB182" s="79" t="n">
        <f aca="false">IF($AD182="COMP LAT",I182,IFERROR(VLOOKUP($U182,RESUMOS!$O$4:$V$15,8,FALSE()),""))</f>
        <v>640</v>
      </c>
      <c r="AC182" s="58"/>
      <c r="AD182" s="90" t="s">
        <v>294</v>
      </c>
      <c r="AH182" s="104"/>
      <c r="AI182" s="105"/>
      <c r="AJ182" s="105"/>
      <c r="AK182" s="106"/>
    </row>
    <row r="183" customFormat="false" ht="12.75" hidden="false" customHeight="false" outlineLevel="0" collapsed="false">
      <c r="B183" s="43" t="n">
        <v>18</v>
      </c>
      <c r="C183" s="88" t="n">
        <f aca="false">IFERROR(SUMIFS(RESUMOS!$C$4:$C$219,RESUMOS!$A$4:$A$219,$B183,RESUMOS!$B$4:$B$219,$J183),"")</f>
        <v>752</v>
      </c>
      <c r="D183" s="78" t="s">
        <v>13</v>
      </c>
      <c r="E183" s="97" t="n">
        <f aca="false">IFERROR(SUMIFS(RESUMOS!$E$4:$E$219,RESUMOS!$A$4:$A$219,$B183,RESUMOS!$B$4:$B$219,$J183),"")</f>
        <v>980</v>
      </c>
      <c r="F183" s="80" t="s">
        <v>14</v>
      </c>
      <c r="G183" s="81" t="n">
        <f aca="false">IFERROR(SUMIFS(RESUMOS!$G$4:$G$219,RESUMOS!$A$4:$A$219,$B183,RESUMOS!$B$4:$B$219,$J183),"")</f>
        <v>753</v>
      </c>
      <c r="H183" s="78" t="s">
        <v>13</v>
      </c>
      <c r="I183" s="97" t="n">
        <f aca="false">IFERROR(SUMIFS(RESUMOS!$I$4:$I$219,RESUMOS!$A$4:$A$219,$B183,RESUMOS!$B$4:$B$219,$J183),"")</f>
        <v>640</v>
      </c>
      <c r="J183" s="74" t="s">
        <v>173</v>
      </c>
      <c r="K183" s="120"/>
      <c r="L183" s="74"/>
      <c r="M183" s="121" t="n">
        <v>30</v>
      </c>
      <c r="N183" s="111"/>
      <c r="O183" s="111"/>
      <c r="P183" s="111"/>
      <c r="Q183" s="101" t="n">
        <v>0.05</v>
      </c>
      <c r="R183" s="113"/>
      <c r="S183" s="113" t="n">
        <f aca="false">IFERROR(Q183*(M183+N183+O183+P183),"")</f>
        <v>1.5</v>
      </c>
      <c r="T183" s="113" t="n">
        <f aca="false">IFERROR(R183*(M183+N183+O183+P183),"")</f>
        <v>0</v>
      </c>
      <c r="U183" s="74" t="s">
        <v>196</v>
      </c>
      <c r="V183" s="88" t="n">
        <f aca="false">IF($AD183="COMP LAT",C183,IFERROR(VLOOKUP($U183,RESUMOS!$O$4:$V$15,2,FALSE()),""))</f>
        <v>752</v>
      </c>
      <c r="W183" s="78" t="s">
        <v>13</v>
      </c>
      <c r="X183" s="79" t="n">
        <f aca="false">IF($AD183="COMP LAT",E183,IFERROR(VLOOKUP($U183,RESUMOS!$O$4:$V$15,4,FALSE()),""))</f>
        <v>980</v>
      </c>
      <c r="Y183" s="80" t="s">
        <v>14</v>
      </c>
      <c r="Z183" s="81" t="n">
        <f aca="false">IF($AD183="COMP LAT",G183,IFERROR(VLOOKUP($U183,RESUMOS!$O$4:$V$15,6,FALSE()),""))</f>
        <v>753</v>
      </c>
      <c r="AA183" s="78" t="s">
        <v>13</v>
      </c>
      <c r="AB183" s="79" t="n">
        <f aca="false">IF($AD183="COMP LAT",I183,IFERROR(VLOOKUP($U183,RESUMOS!$O$4:$V$15,8,FALSE()),""))</f>
        <v>640</v>
      </c>
      <c r="AC183" s="58"/>
      <c r="AD183" s="90" t="s">
        <v>294</v>
      </c>
      <c r="AH183" s="104"/>
      <c r="AI183" s="105"/>
      <c r="AJ183" s="105"/>
      <c r="AK183" s="106"/>
    </row>
    <row r="184" customFormat="false" ht="12.75" hidden="false" customHeight="false" outlineLevel="0" collapsed="false">
      <c r="B184" s="43" t="n">
        <v>18</v>
      </c>
      <c r="C184" s="88" t="n">
        <f aca="false">IFERROR(SUMIFS(RESUMOS!$C$4:$C$219,RESUMOS!$A$4:$A$219,$B184,RESUMOS!$B$4:$B$219,$J184),"")</f>
        <v>753</v>
      </c>
      <c r="D184" s="78" t="s">
        <v>13</v>
      </c>
      <c r="E184" s="97" t="n">
        <f aca="false">IFERROR(SUMIFS(RESUMOS!$E$4:$E$219,RESUMOS!$A$4:$A$219,$B184,RESUMOS!$B$4:$B$219,$J184),"")</f>
        <v>740</v>
      </c>
      <c r="F184" s="80" t="s">
        <v>14</v>
      </c>
      <c r="G184" s="81" t="n">
        <f aca="false">IFERROR(SUMIFS(RESUMOS!$G$4:$G$219,RESUMOS!$A$4:$A$219,$B184,RESUMOS!$B$4:$B$219,$J184),"")</f>
        <v>754</v>
      </c>
      <c r="H184" s="78" t="s">
        <v>13</v>
      </c>
      <c r="I184" s="97" t="n">
        <f aca="false">IFERROR(SUMIFS(RESUMOS!$I$4:$I$219,RESUMOS!$A$4:$A$219,$B184,RESUMOS!$B$4:$B$219,$J184),"")</f>
        <v>880</v>
      </c>
      <c r="J184" s="74" t="s">
        <v>175</v>
      </c>
      <c r="K184" s="120"/>
      <c r="L184" s="74"/>
      <c r="M184" s="121" t="n">
        <v>97</v>
      </c>
      <c r="N184" s="111"/>
      <c r="O184" s="111"/>
      <c r="P184" s="111"/>
      <c r="Q184" s="101" t="n">
        <v>0.05</v>
      </c>
      <c r="R184" s="113"/>
      <c r="S184" s="113" t="n">
        <f aca="false">IFERROR(Q184*(M184+N184+O184+P184),"")</f>
        <v>4.85</v>
      </c>
      <c r="T184" s="113" t="n">
        <f aca="false">IFERROR(R184*(M184+N184+O184+P184),"")</f>
        <v>0</v>
      </c>
      <c r="U184" s="74" t="s">
        <v>196</v>
      </c>
      <c r="V184" s="88" t="n">
        <f aca="false">IF($AD184="COMP LAT",C184,IFERROR(VLOOKUP($U184,RESUMOS!$O$4:$V$15,2,FALSE()),""))</f>
        <v>753</v>
      </c>
      <c r="W184" s="78" t="s">
        <v>13</v>
      </c>
      <c r="X184" s="79" t="n">
        <f aca="false">IF($AD184="COMP LAT",E184,IFERROR(VLOOKUP($U184,RESUMOS!$O$4:$V$15,4,FALSE()),""))</f>
        <v>740</v>
      </c>
      <c r="Y184" s="80" t="s">
        <v>14</v>
      </c>
      <c r="Z184" s="81" t="n">
        <f aca="false">IF($AD184="COMP LAT",G184,IFERROR(VLOOKUP($U184,RESUMOS!$O$4:$V$15,6,FALSE()),""))</f>
        <v>754</v>
      </c>
      <c r="AA184" s="78" t="s">
        <v>13</v>
      </c>
      <c r="AB184" s="79" t="n">
        <f aca="false">IF($AD184="COMP LAT",I184,IFERROR(VLOOKUP($U184,RESUMOS!$O$4:$V$15,8,FALSE()),""))</f>
        <v>880</v>
      </c>
      <c r="AC184" s="58"/>
      <c r="AD184" s="90" t="s">
        <v>294</v>
      </c>
    </row>
    <row r="185" customFormat="false" ht="12.75" hidden="false" customHeight="false" outlineLevel="0" collapsed="false">
      <c r="B185" s="43" t="n">
        <v>18</v>
      </c>
      <c r="C185" s="88" t="n">
        <f aca="false">IFERROR(SUMIFS(RESUMOS!$C$4:$C$219,RESUMOS!$A$4:$A$219,$B185,RESUMOS!$B$4:$B$219,$J185),"")</f>
        <v>753</v>
      </c>
      <c r="D185" s="78" t="s">
        <v>13</v>
      </c>
      <c r="E185" s="97" t="n">
        <f aca="false">IFERROR(SUMIFS(RESUMOS!$E$4:$E$219,RESUMOS!$A$4:$A$219,$B185,RESUMOS!$B$4:$B$219,$J185),"")</f>
        <v>740</v>
      </c>
      <c r="F185" s="80" t="s">
        <v>14</v>
      </c>
      <c r="G185" s="81" t="n">
        <f aca="false">IFERROR(SUMIFS(RESUMOS!$G$4:$G$219,RESUMOS!$A$4:$A$219,$B185,RESUMOS!$B$4:$B$219,$J185),"")</f>
        <v>754</v>
      </c>
      <c r="H185" s="78" t="s">
        <v>13</v>
      </c>
      <c r="I185" s="97" t="n">
        <f aca="false">IFERROR(SUMIFS(RESUMOS!$I$4:$I$219,RESUMOS!$A$4:$A$219,$B185,RESUMOS!$B$4:$B$219,$J185),"")</f>
        <v>880</v>
      </c>
      <c r="J185" s="74" t="s">
        <v>175</v>
      </c>
      <c r="K185" s="120"/>
      <c r="L185" s="74"/>
      <c r="M185" s="121" t="n">
        <v>43</v>
      </c>
      <c r="N185" s="111"/>
      <c r="O185" s="111"/>
      <c r="P185" s="111"/>
      <c r="Q185" s="101" t="n">
        <v>0.05</v>
      </c>
      <c r="R185" s="113"/>
      <c r="S185" s="113" t="n">
        <f aca="false">IFERROR(Q185*(M185+N185+O185+P185),"")</f>
        <v>2.15</v>
      </c>
      <c r="T185" s="113" t="n">
        <f aca="false">IFERROR(R185*(M185+N185+O185+P185),"")</f>
        <v>0</v>
      </c>
      <c r="U185" s="74" t="s">
        <v>198</v>
      </c>
      <c r="V185" s="88" t="n">
        <f aca="false">IF($AD185="COMP LAT",C185,IFERROR(VLOOKUP($U185,RESUMOS!$O$4:$V$15,2,FALSE()),""))</f>
        <v>753</v>
      </c>
      <c r="W185" s="78" t="s">
        <v>13</v>
      </c>
      <c r="X185" s="79" t="n">
        <f aca="false">IF($AD185="COMP LAT",E185,IFERROR(VLOOKUP($U185,RESUMOS!$O$4:$V$15,4,FALSE()),""))</f>
        <v>740</v>
      </c>
      <c r="Y185" s="80" t="s">
        <v>14</v>
      </c>
      <c r="Z185" s="81" t="n">
        <f aca="false">IF($AD185="COMP LAT",G185,IFERROR(VLOOKUP($U185,RESUMOS!$O$4:$V$15,6,FALSE()),""))</f>
        <v>754</v>
      </c>
      <c r="AA185" s="78" t="s">
        <v>13</v>
      </c>
      <c r="AB185" s="79" t="n">
        <f aca="false">IF($AD185="COMP LAT",I185,IFERROR(VLOOKUP($U185,RESUMOS!$O$4:$V$15,8,FALSE()),""))</f>
        <v>880</v>
      </c>
      <c r="AC185" s="58"/>
      <c r="AD185" s="90" t="s">
        <v>294</v>
      </c>
    </row>
    <row r="186" customFormat="false" ht="12.75" hidden="false" customHeight="false" outlineLevel="0" collapsed="false">
      <c r="B186" s="43" t="n">
        <v>18</v>
      </c>
      <c r="C186" s="88" t="n">
        <f aca="false">IFERROR(SUMIFS(RESUMOS!$C$4:$C$219,RESUMOS!$A$4:$A$219,$B186,RESUMOS!$B$4:$B$219,$J186),"")</f>
        <v>755</v>
      </c>
      <c r="D186" s="78" t="s">
        <v>13</v>
      </c>
      <c r="E186" s="97" t="n">
        <f aca="false">IFERROR(SUMIFS(RESUMOS!$E$4:$E$219,RESUMOS!$A$4:$A$219,$B186,RESUMOS!$B$4:$B$219,$J186),"")</f>
        <v>80</v>
      </c>
      <c r="F186" s="80" t="s">
        <v>14</v>
      </c>
      <c r="G186" s="81" t="n">
        <f aca="false">IFERROR(SUMIFS(RESUMOS!$G$4:$G$219,RESUMOS!$A$4:$A$219,$B186,RESUMOS!$B$4:$B$219,$J186),"")</f>
        <v>756</v>
      </c>
      <c r="H186" s="78" t="s">
        <v>13</v>
      </c>
      <c r="I186" s="97" t="n">
        <f aca="false">IFERROR(SUMIFS(RESUMOS!$I$4:$I$219,RESUMOS!$A$4:$A$219,$B186,RESUMOS!$B$4:$B$219,$J186),"")</f>
        <v>180</v>
      </c>
      <c r="J186" s="74" t="s">
        <v>177</v>
      </c>
      <c r="K186" s="120"/>
      <c r="L186" s="74"/>
      <c r="M186" s="121" t="n">
        <v>508</v>
      </c>
      <c r="N186" s="111"/>
      <c r="O186" s="111"/>
      <c r="P186" s="111"/>
      <c r="Q186" s="101" t="n">
        <v>0.05</v>
      </c>
      <c r="R186" s="113"/>
      <c r="S186" s="113" t="n">
        <f aca="false">IFERROR(Q186*(M186+N186+O186+P186),"")</f>
        <v>25.4</v>
      </c>
      <c r="T186" s="113" t="n">
        <f aca="false">IFERROR(R186*(M186+N186+O186+P186),"")</f>
        <v>0</v>
      </c>
      <c r="U186" s="74" t="s">
        <v>198</v>
      </c>
      <c r="V186" s="88" t="n">
        <f aca="false">IF($AD186="COMP LAT",C186,IFERROR(VLOOKUP($U186,RESUMOS!$O$4:$V$15,2,FALSE()),""))</f>
        <v>755</v>
      </c>
      <c r="W186" s="78" t="s">
        <v>13</v>
      </c>
      <c r="X186" s="79" t="n">
        <f aca="false">IF($AD186="COMP LAT",E186,IFERROR(VLOOKUP($U186,RESUMOS!$O$4:$V$15,4,FALSE()),""))</f>
        <v>80</v>
      </c>
      <c r="Y186" s="80" t="s">
        <v>14</v>
      </c>
      <c r="Z186" s="81" t="n">
        <f aca="false">IF($AD186="COMP LAT",G186,IFERROR(VLOOKUP($U186,RESUMOS!$O$4:$V$15,6,FALSE()),""))</f>
        <v>756</v>
      </c>
      <c r="AA186" s="78" t="s">
        <v>13</v>
      </c>
      <c r="AB186" s="79" t="n">
        <f aca="false">IF($AD186="COMP LAT",I186,IFERROR(VLOOKUP($U186,RESUMOS!$O$4:$V$15,8,FALSE()),""))</f>
        <v>180</v>
      </c>
      <c r="AC186" s="58"/>
      <c r="AD186" s="90" t="s">
        <v>294</v>
      </c>
    </row>
    <row r="187" customFormat="false" ht="12.75" hidden="false" customHeight="false" outlineLevel="0" collapsed="false">
      <c r="B187" s="43" t="n">
        <v>18</v>
      </c>
      <c r="C187" s="88" t="n">
        <f aca="false">IFERROR(SUMIFS(RESUMOS!$C$4:$C$219,RESUMOS!$A$4:$A$219,$B187,RESUMOS!$B$4:$B$219,$J187),"")</f>
        <v>755</v>
      </c>
      <c r="D187" s="78" t="s">
        <v>13</v>
      </c>
      <c r="E187" s="97" t="n">
        <f aca="false">IFERROR(SUMIFS(RESUMOS!$E$4:$E$219,RESUMOS!$A$4:$A$219,$B187,RESUMOS!$B$4:$B$219,$J187),"")</f>
        <v>80</v>
      </c>
      <c r="F187" s="80" t="s">
        <v>14</v>
      </c>
      <c r="G187" s="81" t="n">
        <f aca="false">IFERROR(SUMIFS(RESUMOS!$G$4:$G$219,RESUMOS!$A$4:$A$219,$B187,RESUMOS!$B$4:$B$219,$J187),"")</f>
        <v>756</v>
      </c>
      <c r="H187" s="78" t="s">
        <v>13</v>
      </c>
      <c r="I187" s="97" t="n">
        <f aca="false">IFERROR(SUMIFS(RESUMOS!$I$4:$I$219,RESUMOS!$A$4:$A$219,$B187,RESUMOS!$B$4:$B$219,$J187),"")</f>
        <v>180</v>
      </c>
      <c r="J187" s="74" t="s">
        <v>177</v>
      </c>
      <c r="K187" s="120"/>
      <c r="L187" s="74"/>
      <c r="M187" s="121" t="n">
        <v>34</v>
      </c>
      <c r="N187" s="111"/>
      <c r="O187" s="111"/>
      <c r="P187" s="111"/>
      <c r="Q187" s="101" t="n">
        <v>0.05</v>
      </c>
      <c r="R187" s="113"/>
      <c r="S187" s="113" t="n">
        <f aca="false">IFERROR(Q187*(M187+N187+O187+P187),"")</f>
        <v>1.7</v>
      </c>
      <c r="T187" s="113" t="n">
        <f aca="false">IFERROR(R187*(M187+N187+O187+P187),"")</f>
        <v>0</v>
      </c>
      <c r="U187" s="74" t="s">
        <v>200</v>
      </c>
      <c r="V187" s="88" t="n">
        <f aca="false">IF($AD187="COMP LAT",C187,IFERROR(VLOOKUP($U187,RESUMOS!$O$4:$V$15,2,FALSE()),""))</f>
        <v>755</v>
      </c>
      <c r="W187" s="78" t="s">
        <v>13</v>
      </c>
      <c r="X187" s="79" t="n">
        <f aca="false">IF($AD187="COMP LAT",E187,IFERROR(VLOOKUP($U187,RESUMOS!$O$4:$V$15,4,FALSE()),""))</f>
        <v>80</v>
      </c>
      <c r="Y187" s="80" t="s">
        <v>14</v>
      </c>
      <c r="Z187" s="81" t="n">
        <f aca="false">IF($AD187="COMP LAT",G187,IFERROR(VLOOKUP($U187,RESUMOS!$O$4:$V$15,6,FALSE()),""))</f>
        <v>756</v>
      </c>
      <c r="AA187" s="78" t="s">
        <v>13</v>
      </c>
      <c r="AB187" s="79" t="n">
        <f aca="false">IF($AD187="COMP LAT",I187,IFERROR(VLOOKUP($U187,RESUMOS!$O$4:$V$15,8,FALSE()),""))</f>
        <v>180</v>
      </c>
      <c r="AC187" s="58"/>
      <c r="AD187" s="90" t="s">
        <v>294</v>
      </c>
    </row>
    <row r="188" customFormat="false" ht="12.75" hidden="false" customHeight="false" outlineLevel="0" collapsed="false">
      <c r="B188" s="43" t="n">
        <v>18</v>
      </c>
      <c r="C188" s="88" t="n">
        <f aca="false">IFERROR(SUMIFS(RESUMOS!$C$4:$C$219,RESUMOS!$A$4:$A$219,$B188,RESUMOS!$B$4:$B$219,$J188),"")</f>
        <v>756</v>
      </c>
      <c r="D188" s="78" t="s">
        <v>13</v>
      </c>
      <c r="E188" s="97" t="n">
        <f aca="false">IFERROR(SUMIFS(RESUMOS!$E$4:$E$219,RESUMOS!$A$4:$A$219,$B188,RESUMOS!$B$4:$B$219,$J188),"")</f>
        <v>600</v>
      </c>
      <c r="F188" s="80" t="s">
        <v>14</v>
      </c>
      <c r="G188" s="81" t="n">
        <f aca="false">IFERROR(SUMIFS(RESUMOS!$G$4:$G$219,RESUMOS!$A$4:$A$219,$B188,RESUMOS!$B$4:$B$219,$J188),"")</f>
        <v>757</v>
      </c>
      <c r="H188" s="78" t="s">
        <v>13</v>
      </c>
      <c r="I188" s="97" t="n">
        <f aca="false">IFERROR(SUMIFS(RESUMOS!$I$4:$I$219,RESUMOS!$A$4:$A$219,$B188,RESUMOS!$B$4:$B$219,$J188),"")</f>
        <v>200</v>
      </c>
      <c r="J188" s="74" t="s">
        <v>179</v>
      </c>
      <c r="K188" s="120"/>
      <c r="L188" s="74"/>
      <c r="M188" s="121" t="n">
        <v>36</v>
      </c>
      <c r="N188" s="111"/>
      <c r="O188" s="111"/>
      <c r="P188" s="111"/>
      <c r="Q188" s="101" t="n">
        <v>0.05</v>
      </c>
      <c r="R188" s="113"/>
      <c r="S188" s="113" t="n">
        <f aca="false">IFERROR(Q188*(M188+N188+O188+P188),"")</f>
        <v>1.8</v>
      </c>
      <c r="T188" s="113" t="n">
        <f aca="false">IFERROR(R188*(M188+N188+O188+P188),"")</f>
        <v>0</v>
      </c>
      <c r="U188" s="74" t="s">
        <v>200</v>
      </c>
      <c r="V188" s="88" t="n">
        <f aca="false">IF($AD188="COMP LAT",C188,IFERROR(VLOOKUP($U188,RESUMOS!$O$4:$V$15,2,FALSE()),""))</f>
        <v>756</v>
      </c>
      <c r="W188" s="78" t="s">
        <v>13</v>
      </c>
      <c r="X188" s="79" t="n">
        <f aca="false">IF($AD188="COMP LAT",E188,IFERROR(VLOOKUP($U188,RESUMOS!$O$4:$V$15,4,FALSE()),""))</f>
        <v>600</v>
      </c>
      <c r="Y188" s="80" t="s">
        <v>14</v>
      </c>
      <c r="Z188" s="81" t="n">
        <f aca="false">IF($AD188="COMP LAT",G188,IFERROR(VLOOKUP($U188,RESUMOS!$O$4:$V$15,6,FALSE()),""))</f>
        <v>757</v>
      </c>
      <c r="AA188" s="78" t="s">
        <v>13</v>
      </c>
      <c r="AB188" s="79" t="n">
        <f aca="false">IF($AD188="COMP LAT",I188,IFERROR(VLOOKUP($U188,RESUMOS!$O$4:$V$15,8,FALSE()),""))</f>
        <v>200</v>
      </c>
      <c r="AC188" s="58"/>
      <c r="AD188" s="90" t="s">
        <v>294</v>
      </c>
    </row>
    <row r="189" customFormat="false" ht="12.75" hidden="false" customHeight="false" outlineLevel="0" collapsed="false">
      <c r="B189" s="43" t="n">
        <v>18</v>
      </c>
      <c r="C189" s="88" t="n">
        <f aca="false">IFERROR(SUMIFS(RESUMOS!$C$4:$C$219,RESUMOS!$A$4:$A$219,$B189,RESUMOS!$B$4:$B$219,$J189),"")</f>
        <v>756</v>
      </c>
      <c r="D189" s="78" t="s">
        <v>13</v>
      </c>
      <c r="E189" s="97" t="n">
        <f aca="false">IFERROR(SUMIFS(RESUMOS!$E$4:$E$219,RESUMOS!$A$4:$A$219,$B189,RESUMOS!$B$4:$B$219,$J189),"")</f>
        <v>600</v>
      </c>
      <c r="F189" s="80" t="s">
        <v>14</v>
      </c>
      <c r="G189" s="81" t="n">
        <f aca="false">IFERROR(SUMIFS(RESUMOS!$G$4:$G$219,RESUMOS!$A$4:$A$219,$B189,RESUMOS!$B$4:$B$219,$J189),"")</f>
        <v>757</v>
      </c>
      <c r="H189" s="78" t="s">
        <v>13</v>
      </c>
      <c r="I189" s="97" t="n">
        <f aca="false">IFERROR(SUMIFS(RESUMOS!$I$4:$I$219,RESUMOS!$A$4:$A$219,$B189,RESUMOS!$B$4:$B$219,$J189),"")</f>
        <v>200</v>
      </c>
      <c r="J189" s="74" t="s">
        <v>179</v>
      </c>
      <c r="K189" s="120"/>
      <c r="L189" s="74"/>
      <c r="M189" s="121" t="n">
        <v>51</v>
      </c>
      <c r="N189" s="111"/>
      <c r="O189" s="111"/>
      <c r="P189" s="111"/>
      <c r="Q189" s="101" t="n">
        <v>0.05</v>
      </c>
      <c r="R189" s="113"/>
      <c r="S189" s="113" t="n">
        <f aca="false">IFERROR(Q189*(M189+N189+O189+P189),"")</f>
        <v>2.55</v>
      </c>
      <c r="T189" s="113" t="n">
        <f aca="false">IFERROR(R189*(M189+N189+O189+P189),"")</f>
        <v>0</v>
      </c>
      <c r="U189" s="74" t="s">
        <v>202</v>
      </c>
      <c r="V189" s="88" t="n">
        <f aca="false">IF($AD189="COMP LAT",C189,IFERROR(VLOOKUP($U189,RESUMOS!$O$4:$V$15,2,FALSE()),""))</f>
        <v>756</v>
      </c>
      <c r="W189" s="78" t="s">
        <v>13</v>
      </c>
      <c r="X189" s="79" t="n">
        <f aca="false">IF($AD189="COMP LAT",E189,IFERROR(VLOOKUP($U189,RESUMOS!$O$4:$V$15,4,FALSE()),""))</f>
        <v>600</v>
      </c>
      <c r="Y189" s="80" t="s">
        <v>14</v>
      </c>
      <c r="Z189" s="81" t="n">
        <f aca="false">IF($AD189="COMP LAT",G189,IFERROR(VLOOKUP($U189,RESUMOS!$O$4:$V$15,6,FALSE()),""))</f>
        <v>757</v>
      </c>
      <c r="AA189" s="78" t="s">
        <v>13</v>
      </c>
      <c r="AB189" s="79" t="n">
        <f aca="false">IF($AD189="COMP LAT",I189,IFERROR(VLOOKUP($U189,RESUMOS!$O$4:$V$15,8,FALSE()),""))</f>
        <v>200</v>
      </c>
      <c r="AC189" s="58"/>
      <c r="AD189" s="90" t="s">
        <v>294</v>
      </c>
    </row>
    <row r="190" customFormat="false" ht="12.75" hidden="false" customHeight="false" outlineLevel="0" collapsed="false">
      <c r="B190" s="43" t="n">
        <v>18</v>
      </c>
      <c r="C190" s="88" t="n">
        <f aca="false">IFERROR(SUMIFS(RESUMOS!$C$4:$C$219,RESUMOS!$A$4:$A$219,$B190,RESUMOS!$B$4:$B$219,$J190),"")</f>
        <v>757</v>
      </c>
      <c r="D190" s="78" t="s">
        <v>13</v>
      </c>
      <c r="E190" s="97" t="n">
        <f aca="false">IFERROR(SUMIFS(RESUMOS!$E$4:$E$219,RESUMOS!$A$4:$A$219,$B190,RESUMOS!$B$4:$B$219,$J190),"")</f>
        <v>400</v>
      </c>
      <c r="F190" s="80" t="s">
        <v>14</v>
      </c>
      <c r="G190" s="81" t="n">
        <f aca="false">IFERROR(SUMIFS(RESUMOS!$G$4:$G$219,RESUMOS!$A$4:$A$219,$B190,RESUMOS!$B$4:$B$219,$J190),"")</f>
        <v>757</v>
      </c>
      <c r="H190" s="78" t="s">
        <v>13</v>
      </c>
      <c r="I190" s="97" t="n">
        <f aca="false">IFERROR(SUMIFS(RESUMOS!$I$4:$I$219,RESUMOS!$A$4:$A$219,$B190,RESUMOS!$B$4:$B$219,$J190),"")</f>
        <v>640</v>
      </c>
      <c r="J190" s="74" t="s">
        <v>181</v>
      </c>
      <c r="K190" s="120"/>
      <c r="L190" s="74"/>
      <c r="M190" s="121" t="n">
        <v>98</v>
      </c>
      <c r="N190" s="111"/>
      <c r="O190" s="111"/>
      <c r="P190" s="111"/>
      <c r="Q190" s="101" t="n">
        <v>0.05</v>
      </c>
      <c r="R190" s="113"/>
      <c r="S190" s="113" t="n">
        <f aca="false">IFERROR(Q190*(M190+N190+O190+P190),"")</f>
        <v>4.9</v>
      </c>
      <c r="T190" s="113" t="n">
        <f aca="false">IFERROR(R190*(M190+N190+O190+P190),"")</f>
        <v>0</v>
      </c>
      <c r="U190" s="74" t="s">
        <v>202</v>
      </c>
      <c r="V190" s="88" t="n">
        <f aca="false">IF($AD190="COMP LAT",C190,IFERROR(VLOOKUP($U190,RESUMOS!$O$4:$V$15,2,FALSE()),""))</f>
        <v>757</v>
      </c>
      <c r="W190" s="78" t="s">
        <v>13</v>
      </c>
      <c r="X190" s="79" t="n">
        <f aca="false">IF($AD190="COMP LAT",E190,IFERROR(VLOOKUP($U190,RESUMOS!$O$4:$V$15,4,FALSE()),""))</f>
        <v>400</v>
      </c>
      <c r="Y190" s="80" t="s">
        <v>14</v>
      </c>
      <c r="Z190" s="81" t="n">
        <f aca="false">IF($AD190="COMP LAT",G190,IFERROR(VLOOKUP($U190,RESUMOS!$O$4:$V$15,6,FALSE()),""))</f>
        <v>757</v>
      </c>
      <c r="AA190" s="78" t="s">
        <v>13</v>
      </c>
      <c r="AB190" s="79" t="n">
        <f aca="false">IF($AD190="COMP LAT",I190,IFERROR(VLOOKUP($U190,RESUMOS!$O$4:$V$15,8,FALSE()),""))</f>
        <v>640</v>
      </c>
      <c r="AC190" s="58"/>
      <c r="AD190" s="90" t="s">
        <v>294</v>
      </c>
    </row>
    <row r="191" customFormat="false" ht="12.75" hidden="false" customHeight="false" outlineLevel="0" collapsed="false">
      <c r="B191" s="43" t="n">
        <v>18</v>
      </c>
      <c r="C191" s="88" t="n">
        <f aca="false">IFERROR(SUMIFS(RESUMOS!$C$4:$C$219,RESUMOS!$A$4:$A$219,$B191,RESUMOS!$B$4:$B$219,$J191),"")</f>
        <v>757</v>
      </c>
      <c r="D191" s="78" t="s">
        <v>13</v>
      </c>
      <c r="E191" s="97" t="n">
        <f aca="false">IFERROR(SUMIFS(RESUMOS!$E$4:$E$219,RESUMOS!$A$4:$A$219,$B191,RESUMOS!$B$4:$B$219,$J191),"")</f>
        <v>400</v>
      </c>
      <c r="F191" s="80" t="s">
        <v>14</v>
      </c>
      <c r="G191" s="81" t="n">
        <f aca="false">IFERROR(SUMIFS(RESUMOS!$G$4:$G$219,RESUMOS!$A$4:$A$219,$B191,RESUMOS!$B$4:$B$219,$J191),"")</f>
        <v>757</v>
      </c>
      <c r="H191" s="78" t="s">
        <v>13</v>
      </c>
      <c r="I191" s="97" t="n">
        <f aca="false">IFERROR(SUMIFS(RESUMOS!$I$4:$I$219,RESUMOS!$A$4:$A$219,$B191,RESUMOS!$B$4:$B$219,$J191),"")</f>
        <v>640</v>
      </c>
      <c r="J191" s="74" t="s">
        <v>181</v>
      </c>
      <c r="K191" s="120"/>
      <c r="L191" s="74"/>
      <c r="M191" s="121" t="n">
        <v>9</v>
      </c>
      <c r="N191" s="111"/>
      <c r="O191" s="111"/>
      <c r="P191" s="111"/>
      <c r="Q191" s="101" t="n">
        <v>0.05</v>
      </c>
      <c r="R191" s="113"/>
      <c r="S191" s="113" t="n">
        <f aca="false">IFERROR(Q191*(M191+N191+O191+P191),"")</f>
        <v>0.45</v>
      </c>
      <c r="T191" s="113" t="n">
        <f aca="false">IFERROR(R191*(M191+N191+O191+P191),"")</f>
        <v>0</v>
      </c>
      <c r="U191" s="74" t="s">
        <v>204</v>
      </c>
      <c r="V191" s="88" t="n">
        <f aca="false">IF($AD191="COMP LAT",C191,IFERROR(VLOOKUP($U191,RESUMOS!$O$4:$V$15,2,FALSE()),""))</f>
        <v>757</v>
      </c>
      <c r="W191" s="78" t="s">
        <v>13</v>
      </c>
      <c r="X191" s="79" t="n">
        <f aca="false">IF($AD191="COMP LAT",E191,IFERROR(VLOOKUP($U191,RESUMOS!$O$4:$V$15,4,FALSE()),""))</f>
        <v>400</v>
      </c>
      <c r="Y191" s="80" t="s">
        <v>14</v>
      </c>
      <c r="Z191" s="81" t="n">
        <f aca="false">IF($AD191="COMP LAT",G191,IFERROR(VLOOKUP($U191,RESUMOS!$O$4:$V$15,6,FALSE()),""))</f>
        <v>757</v>
      </c>
      <c r="AA191" s="78" t="s">
        <v>13</v>
      </c>
      <c r="AB191" s="79" t="n">
        <f aca="false">IF($AD191="COMP LAT",I191,IFERROR(VLOOKUP($U191,RESUMOS!$O$4:$V$15,8,FALSE()),""))</f>
        <v>640</v>
      </c>
      <c r="AC191" s="58"/>
      <c r="AD191" s="90" t="s">
        <v>294</v>
      </c>
    </row>
    <row r="192" customFormat="false" ht="12.75" hidden="false" customHeight="false" outlineLevel="0" collapsed="false">
      <c r="B192" s="43" t="n">
        <v>18</v>
      </c>
      <c r="C192" s="88" t="n">
        <f aca="false">IFERROR(SUMIFS(RESUMOS!$C$4:$C$219,RESUMOS!$A$4:$A$219,$B192,RESUMOS!$B$4:$B$219,$J192),"")</f>
        <v>758</v>
      </c>
      <c r="D192" s="78" t="s">
        <v>13</v>
      </c>
      <c r="E192" s="97" t="n">
        <f aca="false">IFERROR(SUMIFS(RESUMOS!$E$4:$E$219,RESUMOS!$A$4:$A$219,$B192,RESUMOS!$B$4:$B$219,$J192),"")</f>
        <v>20</v>
      </c>
      <c r="F192" s="80" t="s">
        <v>14</v>
      </c>
      <c r="G192" s="81" t="n">
        <f aca="false">IFERROR(SUMIFS(RESUMOS!$G$4:$G$219,RESUMOS!$A$4:$A$219,$B192,RESUMOS!$B$4:$B$219,$J192),"")</f>
        <v>759</v>
      </c>
      <c r="H192" s="78" t="s">
        <v>13</v>
      </c>
      <c r="I192" s="97" t="n">
        <f aca="false">IFERROR(SUMIFS(RESUMOS!$I$4:$I$219,RESUMOS!$A$4:$A$219,$B192,RESUMOS!$B$4:$B$219,$J192),"")</f>
        <v>20</v>
      </c>
      <c r="J192" s="74" t="s">
        <v>183</v>
      </c>
      <c r="K192" s="120"/>
      <c r="L192" s="74"/>
      <c r="M192" s="121" t="n">
        <v>8</v>
      </c>
      <c r="N192" s="111"/>
      <c r="O192" s="111"/>
      <c r="P192" s="111"/>
      <c r="Q192" s="101" t="n">
        <v>0.05</v>
      </c>
      <c r="R192" s="113"/>
      <c r="S192" s="113" t="n">
        <f aca="false">IFERROR(Q192*(M192+N192+O192+P192),"")</f>
        <v>0.4</v>
      </c>
      <c r="T192" s="113" t="n">
        <f aca="false">IFERROR(R192*(M192+N192+O192+P192),"")</f>
        <v>0</v>
      </c>
      <c r="U192" s="74" t="s">
        <v>204</v>
      </c>
      <c r="V192" s="88" t="n">
        <f aca="false">IF($AD192="COMP LAT",C192,IFERROR(VLOOKUP($U192,RESUMOS!$O$4:$V$15,2,FALSE()),""))</f>
        <v>758</v>
      </c>
      <c r="W192" s="78" t="s">
        <v>13</v>
      </c>
      <c r="X192" s="79" t="n">
        <f aca="false">IF($AD192="COMP LAT",E192,IFERROR(VLOOKUP($U192,RESUMOS!$O$4:$V$15,4,FALSE()),""))</f>
        <v>20</v>
      </c>
      <c r="Y192" s="80" t="s">
        <v>14</v>
      </c>
      <c r="Z192" s="81" t="n">
        <f aca="false">IF($AD192="COMP LAT",G192,IFERROR(VLOOKUP($U192,RESUMOS!$O$4:$V$15,6,FALSE()),""))</f>
        <v>759</v>
      </c>
      <c r="AA192" s="78" t="s">
        <v>13</v>
      </c>
      <c r="AB192" s="79" t="n">
        <f aca="false">IF($AD192="COMP LAT",I192,IFERROR(VLOOKUP($U192,RESUMOS!$O$4:$V$15,8,FALSE()),""))</f>
        <v>20</v>
      </c>
      <c r="AC192" s="58"/>
      <c r="AD192" s="90" t="s">
        <v>294</v>
      </c>
    </row>
    <row r="193" customFormat="false" ht="12.75" hidden="false" customHeight="false" outlineLevel="0" collapsed="false">
      <c r="B193" s="43" t="n">
        <v>18</v>
      </c>
      <c r="C193" s="88" t="n">
        <f aca="false">IFERROR(SUMIFS(RESUMOS!$C$4:$C$219,RESUMOS!$A$4:$A$219,$B193,RESUMOS!$B$4:$B$219,$J193),"")</f>
        <v>758</v>
      </c>
      <c r="D193" s="78" t="s">
        <v>13</v>
      </c>
      <c r="E193" s="97" t="n">
        <f aca="false">IFERROR(SUMIFS(RESUMOS!$E$4:$E$219,RESUMOS!$A$4:$A$219,$B193,RESUMOS!$B$4:$B$219,$J193),"")</f>
        <v>20</v>
      </c>
      <c r="F193" s="80" t="s">
        <v>14</v>
      </c>
      <c r="G193" s="81" t="n">
        <f aca="false">IFERROR(SUMIFS(RESUMOS!$G$4:$G$219,RESUMOS!$A$4:$A$219,$B193,RESUMOS!$B$4:$B$219,$J193),"")</f>
        <v>759</v>
      </c>
      <c r="H193" s="78" t="s">
        <v>13</v>
      </c>
      <c r="I193" s="97" t="n">
        <f aca="false">IFERROR(SUMIFS(RESUMOS!$I$4:$I$219,RESUMOS!$A$4:$A$219,$B193,RESUMOS!$B$4:$B$219,$J193),"")</f>
        <v>20</v>
      </c>
      <c r="J193" s="74" t="s">
        <v>183</v>
      </c>
      <c r="K193" s="120"/>
      <c r="L193" s="74"/>
      <c r="M193" s="121" t="n">
        <v>168</v>
      </c>
      <c r="N193" s="111"/>
      <c r="O193" s="111"/>
      <c r="P193" s="111"/>
      <c r="Q193" s="101" t="n">
        <v>0.05</v>
      </c>
      <c r="R193" s="113"/>
      <c r="S193" s="113" t="n">
        <f aca="false">IFERROR(Q193*(M193+N193+O193+P193),"")</f>
        <v>8.4</v>
      </c>
      <c r="T193" s="113" t="n">
        <f aca="false">IFERROR(R193*(M193+N193+O193+P193),"")</f>
        <v>0</v>
      </c>
      <c r="U193" s="74" t="s">
        <v>206</v>
      </c>
      <c r="V193" s="88" t="n">
        <f aca="false">IF($AD193="COMP LAT",C193,IFERROR(VLOOKUP($U193,RESUMOS!$O$4:$V$15,2,FALSE()),""))</f>
        <v>758</v>
      </c>
      <c r="W193" s="78" t="s">
        <v>13</v>
      </c>
      <c r="X193" s="79" t="n">
        <f aca="false">IF($AD193="COMP LAT",E193,IFERROR(VLOOKUP($U193,RESUMOS!$O$4:$V$15,4,FALSE()),""))</f>
        <v>20</v>
      </c>
      <c r="Y193" s="80" t="s">
        <v>14</v>
      </c>
      <c r="Z193" s="81" t="n">
        <f aca="false">IF($AD193="COMP LAT",G193,IFERROR(VLOOKUP($U193,RESUMOS!$O$4:$V$15,6,FALSE()),""))</f>
        <v>759</v>
      </c>
      <c r="AA193" s="78" t="s">
        <v>13</v>
      </c>
      <c r="AB193" s="79" t="n">
        <f aca="false">IF($AD193="COMP LAT",I193,IFERROR(VLOOKUP($U193,RESUMOS!$O$4:$V$15,8,FALSE()),""))</f>
        <v>20</v>
      </c>
      <c r="AC193" s="58"/>
      <c r="AD193" s="90" t="s">
        <v>294</v>
      </c>
    </row>
    <row r="194" customFormat="false" ht="12.75" hidden="false" customHeight="false" outlineLevel="0" collapsed="false">
      <c r="B194" s="43" t="n">
        <v>18</v>
      </c>
      <c r="C194" s="88" t="n">
        <f aca="false">IFERROR(SUMIFS(RESUMOS!$C$4:$C$219,RESUMOS!$A$4:$A$219,$B194,RESUMOS!$B$4:$B$219,$J194),"")</f>
        <v>758</v>
      </c>
      <c r="D194" s="78" t="s">
        <v>13</v>
      </c>
      <c r="E194" s="97" t="n">
        <f aca="false">IFERROR(SUMIFS(RESUMOS!$E$4:$E$219,RESUMOS!$A$4:$A$219,$B194,RESUMOS!$B$4:$B$219,$J194),"")</f>
        <v>20</v>
      </c>
      <c r="F194" s="80" t="s">
        <v>14</v>
      </c>
      <c r="G194" s="81" t="n">
        <f aca="false">IFERROR(SUMIFS(RESUMOS!$G$4:$G$219,RESUMOS!$A$4:$A$219,$B194,RESUMOS!$B$4:$B$219,$J194),"")</f>
        <v>759</v>
      </c>
      <c r="H194" s="78" t="s">
        <v>13</v>
      </c>
      <c r="I194" s="97" t="n">
        <f aca="false">IFERROR(SUMIFS(RESUMOS!$I$4:$I$219,RESUMOS!$A$4:$A$219,$B194,RESUMOS!$B$4:$B$219,$J194),"")</f>
        <v>20</v>
      </c>
      <c r="J194" s="74" t="s">
        <v>183</v>
      </c>
      <c r="K194" s="120"/>
      <c r="L194" s="74"/>
      <c r="M194" s="121" t="n">
        <v>410</v>
      </c>
      <c r="N194" s="111"/>
      <c r="O194" s="111"/>
      <c r="P194" s="111"/>
      <c r="Q194" s="101" t="n">
        <v>0.05</v>
      </c>
      <c r="R194" s="113"/>
      <c r="S194" s="113" t="n">
        <f aca="false">IFERROR(Q194*(M194+N194+O194+P194),"")</f>
        <v>20.5</v>
      </c>
      <c r="T194" s="113" t="n">
        <f aca="false">IFERROR(R194*(M194+N194+O194+P194),"")</f>
        <v>0</v>
      </c>
      <c r="U194" s="74" t="s">
        <v>208</v>
      </c>
      <c r="V194" s="88" t="n">
        <f aca="false">IF($AD194="COMP LAT",C194,IFERROR(VLOOKUP($U194,RESUMOS!$O$4:$V$15,2,FALSE()),""))</f>
        <v>758</v>
      </c>
      <c r="W194" s="78" t="s">
        <v>13</v>
      </c>
      <c r="X194" s="79" t="n">
        <f aca="false">IF($AD194="COMP LAT",E194,IFERROR(VLOOKUP($U194,RESUMOS!$O$4:$V$15,4,FALSE()),""))</f>
        <v>20</v>
      </c>
      <c r="Y194" s="80" t="s">
        <v>14</v>
      </c>
      <c r="Z194" s="81" t="n">
        <f aca="false">IF($AD194="COMP LAT",G194,IFERROR(VLOOKUP($U194,RESUMOS!$O$4:$V$15,6,FALSE()),""))</f>
        <v>759</v>
      </c>
      <c r="AA194" s="78" t="s">
        <v>13</v>
      </c>
      <c r="AB194" s="79" t="n">
        <f aca="false">IF($AD194="COMP LAT",I194,IFERROR(VLOOKUP($U194,RESUMOS!$O$4:$V$15,8,FALSE()),""))</f>
        <v>20</v>
      </c>
      <c r="AC194" s="58"/>
      <c r="AD194" s="90" t="s">
        <v>294</v>
      </c>
    </row>
    <row r="195" customFormat="false" ht="12.75" hidden="false" customHeight="false" outlineLevel="0" collapsed="false">
      <c r="B195" s="43" t="n">
        <v>18</v>
      </c>
      <c r="C195" s="88" t="n">
        <f aca="false">IFERROR(SUMIFS(RESUMOS!$C$4:$C$219,RESUMOS!$A$4:$A$219,$B195,RESUMOS!$B$4:$B$219,$J195),"")</f>
        <v>759</v>
      </c>
      <c r="D195" s="78" t="s">
        <v>13</v>
      </c>
      <c r="E195" s="97" t="n">
        <f aca="false">IFERROR(SUMIFS(RESUMOS!$E$4:$E$219,RESUMOS!$A$4:$A$219,$B195,RESUMOS!$B$4:$B$219,$J195),"")</f>
        <v>740</v>
      </c>
      <c r="F195" s="80" t="s">
        <v>14</v>
      </c>
      <c r="G195" s="81" t="n">
        <f aca="false">IFERROR(SUMIFS(RESUMOS!$G$4:$G$219,RESUMOS!$A$4:$A$219,$B195,RESUMOS!$B$4:$B$219,$J195),"")</f>
        <v>759</v>
      </c>
      <c r="H195" s="78" t="s">
        <v>13</v>
      </c>
      <c r="I195" s="97" t="n">
        <f aca="false">IFERROR(SUMIFS(RESUMOS!$I$4:$I$219,RESUMOS!$A$4:$A$219,$B195,RESUMOS!$B$4:$B$219,$J195),"")</f>
        <v>960</v>
      </c>
      <c r="J195" s="74" t="s">
        <v>185</v>
      </c>
      <c r="K195" s="120"/>
      <c r="L195" s="74"/>
      <c r="M195" s="121" t="n">
        <v>339</v>
      </c>
      <c r="N195" s="111"/>
      <c r="O195" s="111"/>
      <c r="P195" s="111"/>
      <c r="Q195" s="101" t="n">
        <v>0.05</v>
      </c>
      <c r="R195" s="113"/>
      <c r="S195" s="113" t="n">
        <f aca="false">IFERROR(Q195*(M195+N195+O195+P195),"")</f>
        <v>16.95</v>
      </c>
      <c r="T195" s="113" t="n">
        <f aca="false">IFERROR(R195*(M195+N195+O195+P195),"")</f>
        <v>0</v>
      </c>
      <c r="U195" s="74" t="s">
        <v>208</v>
      </c>
      <c r="V195" s="88" t="n">
        <f aca="false">IF($AD195="COMP LAT",C195,IFERROR(VLOOKUP($U195,RESUMOS!$O$4:$V$15,2,FALSE()),""))</f>
        <v>759</v>
      </c>
      <c r="W195" s="78" t="s">
        <v>13</v>
      </c>
      <c r="X195" s="79" t="n">
        <f aca="false">IF($AD195="COMP LAT",E195,IFERROR(VLOOKUP($U195,RESUMOS!$O$4:$V$15,4,FALSE()),""))</f>
        <v>740</v>
      </c>
      <c r="Y195" s="80" t="s">
        <v>14</v>
      </c>
      <c r="Z195" s="81" t="n">
        <f aca="false">IF($AD195="COMP LAT",G195,IFERROR(VLOOKUP($U195,RESUMOS!$O$4:$V$15,6,FALSE()),""))</f>
        <v>759</v>
      </c>
      <c r="AA195" s="78" t="s">
        <v>13</v>
      </c>
      <c r="AB195" s="79" t="n">
        <f aca="false">IF($AD195="COMP LAT",I195,IFERROR(VLOOKUP($U195,RESUMOS!$O$4:$V$15,8,FALSE()),""))</f>
        <v>960</v>
      </c>
      <c r="AC195" s="58"/>
      <c r="AD195" s="90" t="s">
        <v>294</v>
      </c>
    </row>
    <row r="196" customFormat="false" ht="12.75" hidden="false" customHeight="false" outlineLevel="0" collapsed="false">
      <c r="B196" s="43" t="n">
        <v>18</v>
      </c>
      <c r="C196" s="88" t="n">
        <f aca="false">IFERROR(SUMIFS(RESUMOS!$C$4:$C$219,RESUMOS!$A$4:$A$219,$B196,RESUMOS!$B$4:$B$219,$J196),"")</f>
        <v>759</v>
      </c>
      <c r="D196" s="78" t="s">
        <v>13</v>
      </c>
      <c r="E196" s="97" t="n">
        <f aca="false">IFERROR(SUMIFS(RESUMOS!$E$4:$E$219,RESUMOS!$A$4:$A$219,$B196,RESUMOS!$B$4:$B$219,$J196),"")</f>
        <v>740</v>
      </c>
      <c r="F196" s="80" t="s">
        <v>14</v>
      </c>
      <c r="G196" s="81" t="n">
        <f aca="false">IFERROR(SUMIFS(RESUMOS!$G$4:$G$219,RESUMOS!$A$4:$A$219,$B196,RESUMOS!$B$4:$B$219,$J196),"")</f>
        <v>759</v>
      </c>
      <c r="H196" s="78" t="s">
        <v>13</v>
      </c>
      <c r="I196" s="97" t="n">
        <f aca="false">IFERROR(SUMIFS(RESUMOS!$I$4:$I$219,RESUMOS!$A$4:$A$219,$B196,RESUMOS!$B$4:$B$219,$J196),"")</f>
        <v>960</v>
      </c>
      <c r="J196" s="74" t="s">
        <v>185</v>
      </c>
      <c r="K196" s="120"/>
      <c r="L196" s="74"/>
      <c r="M196" s="121" t="n">
        <v>113</v>
      </c>
      <c r="N196" s="111"/>
      <c r="O196" s="111"/>
      <c r="P196" s="111"/>
      <c r="Q196" s="101" t="n">
        <v>0.05</v>
      </c>
      <c r="R196" s="113"/>
      <c r="S196" s="113" t="n">
        <f aca="false">IFERROR(Q196*(M196+N196+O196+P196),"")</f>
        <v>5.65</v>
      </c>
      <c r="T196" s="113" t="n">
        <f aca="false">IFERROR(R196*(M196+N196+O196+P196),"")</f>
        <v>0</v>
      </c>
      <c r="U196" s="74" t="s">
        <v>210</v>
      </c>
      <c r="V196" s="88" t="n">
        <f aca="false">IF($AD196="COMP LAT",C196,IFERROR(VLOOKUP($U196,RESUMOS!$O$4:$V$15,2,FALSE()),""))</f>
        <v>759</v>
      </c>
      <c r="W196" s="78" t="s">
        <v>13</v>
      </c>
      <c r="X196" s="79" t="n">
        <f aca="false">IF($AD196="COMP LAT",E196,IFERROR(VLOOKUP($U196,RESUMOS!$O$4:$V$15,4,FALSE()),""))</f>
        <v>740</v>
      </c>
      <c r="Y196" s="80" t="s">
        <v>14</v>
      </c>
      <c r="Z196" s="81" t="n">
        <f aca="false">IF($AD196="COMP LAT",G196,IFERROR(VLOOKUP($U196,RESUMOS!$O$4:$V$15,6,FALSE()),""))</f>
        <v>759</v>
      </c>
      <c r="AA196" s="78" t="s">
        <v>13</v>
      </c>
      <c r="AB196" s="79" t="n">
        <f aca="false">IF($AD196="COMP LAT",I196,IFERROR(VLOOKUP($U196,RESUMOS!$O$4:$V$15,8,FALSE()),""))</f>
        <v>960</v>
      </c>
      <c r="AC196" s="58"/>
      <c r="AD196" s="90" t="s">
        <v>294</v>
      </c>
    </row>
    <row r="197" customFormat="false" ht="12.75" hidden="false" customHeight="false" outlineLevel="0" collapsed="false">
      <c r="B197" s="43" t="n">
        <v>18</v>
      </c>
      <c r="C197" s="88" t="n">
        <f aca="false">IFERROR(SUMIFS(RESUMOS!$C$4:$C$219,RESUMOS!$A$4:$A$219,$B197,RESUMOS!$B$4:$B$219,$J197),"")</f>
        <v>760</v>
      </c>
      <c r="D197" s="78" t="s">
        <v>13</v>
      </c>
      <c r="E197" s="97" t="n">
        <f aca="false">IFERROR(SUMIFS(RESUMOS!$E$4:$E$219,RESUMOS!$A$4:$A$219,$B197,RESUMOS!$B$4:$B$219,$J197),"")</f>
        <v>220</v>
      </c>
      <c r="F197" s="80" t="s">
        <v>14</v>
      </c>
      <c r="G197" s="81" t="n">
        <f aca="false">IFERROR(SUMIFS(RESUMOS!$G$4:$G$219,RESUMOS!$A$4:$A$219,$B197,RESUMOS!$B$4:$B$219,$J197),"")</f>
        <v>760</v>
      </c>
      <c r="H197" s="78" t="s">
        <v>13</v>
      </c>
      <c r="I197" s="97" t="n">
        <f aca="false">IFERROR(SUMIFS(RESUMOS!$I$4:$I$219,RESUMOS!$A$4:$A$219,$B197,RESUMOS!$B$4:$B$219,$J197),"")</f>
        <v>340</v>
      </c>
      <c r="J197" s="74" t="s">
        <v>187</v>
      </c>
      <c r="K197" s="120"/>
      <c r="L197" s="74"/>
      <c r="M197" s="121" t="n">
        <v>203</v>
      </c>
      <c r="N197" s="111"/>
      <c r="O197" s="111"/>
      <c r="P197" s="111"/>
      <c r="Q197" s="101" t="n">
        <v>0.05</v>
      </c>
      <c r="R197" s="113"/>
      <c r="S197" s="113" t="n">
        <f aca="false">IFERROR(Q197*(M197+N197+O197+P197),"")</f>
        <v>10.15</v>
      </c>
      <c r="T197" s="113" t="n">
        <f aca="false">IFERROR(R197*(M197+N197+O197+P197),"")</f>
        <v>0</v>
      </c>
      <c r="U197" s="74" t="s">
        <v>210</v>
      </c>
      <c r="V197" s="88" t="n">
        <f aca="false">IF($AD197="COMP LAT",C197,IFERROR(VLOOKUP($U197,RESUMOS!$O$4:$V$15,2,FALSE()),""))</f>
        <v>760</v>
      </c>
      <c r="W197" s="78" t="s">
        <v>13</v>
      </c>
      <c r="X197" s="79" t="n">
        <f aca="false">IF($AD197="COMP LAT",E197,IFERROR(VLOOKUP($U197,RESUMOS!$O$4:$V$15,4,FALSE()),""))</f>
        <v>220</v>
      </c>
      <c r="Y197" s="80" t="s">
        <v>14</v>
      </c>
      <c r="Z197" s="81" t="n">
        <f aca="false">IF($AD197="COMP LAT",G197,IFERROR(VLOOKUP($U197,RESUMOS!$O$4:$V$15,6,FALSE()),""))</f>
        <v>760</v>
      </c>
      <c r="AA197" s="78" t="s">
        <v>13</v>
      </c>
      <c r="AB197" s="79" t="n">
        <f aca="false">IF($AD197="COMP LAT",I197,IFERROR(VLOOKUP($U197,RESUMOS!$O$4:$V$15,8,FALSE()),""))</f>
        <v>340</v>
      </c>
      <c r="AC197" s="58"/>
      <c r="AD197" s="90" t="s">
        <v>294</v>
      </c>
    </row>
    <row r="198" customFormat="false" ht="12.75" hidden="false" customHeight="false" outlineLevel="0" collapsed="false">
      <c r="B198" s="43" t="n">
        <v>18</v>
      </c>
      <c r="C198" s="88" t="n">
        <f aca="false">IFERROR(SUMIFS(RESUMOS!$C$4:$C$219,RESUMOS!$A$4:$A$219,$B198,RESUMOS!$B$4:$B$219,$J198),"")</f>
        <v>760</v>
      </c>
      <c r="D198" s="78" t="s">
        <v>13</v>
      </c>
      <c r="E198" s="97" t="n">
        <f aca="false">IFERROR(SUMIFS(RESUMOS!$E$4:$E$219,RESUMOS!$A$4:$A$219,$B198,RESUMOS!$B$4:$B$219,$J198),"")</f>
        <v>220</v>
      </c>
      <c r="F198" s="80" t="s">
        <v>14</v>
      </c>
      <c r="G198" s="81" t="n">
        <f aca="false">IFERROR(SUMIFS(RESUMOS!$G$4:$G$219,RESUMOS!$A$4:$A$219,$B198,RESUMOS!$B$4:$B$219,$J198),"")</f>
        <v>760</v>
      </c>
      <c r="H198" s="78" t="s">
        <v>13</v>
      </c>
      <c r="I198" s="97" t="n">
        <f aca="false">IFERROR(SUMIFS(RESUMOS!$I$4:$I$219,RESUMOS!$A$4:$A$219,$B198,RESUMOS!$B$4:$B$219,$J198),"")</f>
        <v>340</v>
      </c>
      <c r="J198" s="74" t="s">
        <v>187</v>
      </c>
      <c r="K198" s="120"/>
      <c r="L198" s="74"/>
      <c r="M198" s="121" t="n">
        <v>26</v>
      </c>
      <c r="N198" s="111"/>
      <c r="O198" s="111"/>
      <c r="P198" s="111"/>
      <c r="Q198" s="101" t="n">
        <v>0.05</v>
      </c>
      <c r="R198" s="113"/>
      <c r="S198" s="113" t="n">
        <f aca="false">IFERROR(Q198*(M198+N198+O198+P198),"")</f>
        <v>1.3</v>
      </c>
      <c r="T198" s="113" t="n">
        <f aca="false">IFERROR(R198*(M198+N198+O198+P198),"")</f>
        <v>0</v>
      </c>
      <c r="U198" s="74" t="s">
        <v>212</v>
      </c>
      <c r="V198" s="88" t="n">
        <f aca="false">IF($AD198="COMP LAT",C198,IFERROR(VLOOKUP($U198,RESUMOS!$O$4:$V$15,2,FALSE()),""))</f>
        <v>760</v>
      </c>
      <c r="W198" s="78" t="s">
        <v>13</v>
      </c>
      <c r="X198" s="79" t="n">
        <f aca="false">IF($AD198="COMP LAT",E198,IFERROR(VLOOKUP($U198,RESUMOS!$O$4:$V$15,4,FALSE()),""))</f>
        <v>220</v>
      </c>
      <c r="Y198" s="80" t="s">
        <v>14</v>
      </c>
      <c r="Z198" s="81" t="n">
        <f aca="false">IF($AD198="COMP LAT",G198,IFERROR(VLOOKUP($U198,RESUMOS!$O$4:$V$15,6,FALSE()),""))</f>
        <v>760</v>
      </c>
      <c r="AA198" s="78" t="s">
        <v>13</v>
      </c>
      <c r="AB198" s="79" t="n">
        <f aca="false">IF($AD198="COMP LAT",I198,IFERROR(VLOOKUP($U198,RESUMOS!$O$4:$V$15,8,FALSE()),""))</f>
        <v>340</v>
      </c>
      <c r="AC198" s="58"/>
      <c r="AD198" s="90" t="s">
        <v>294</v>
      </c>
    </row>
    <row r="199" customFormat="false" ht="12.75" hidden="false" customHeight="false" outlineLevel="0" collapsed="false">
      <c r="B199" s="43" t="n">
        <v>18</v>
      </c>
      <c r="C199" s="88" t="n">
        <f aca="false">IFERROR(SUMIFS(RESUMOS!$C$4:$C$219,RESUMOS!$A$4:$A$219,$B199,RESUMOS!$B$4:$B$219,$J199),"")</f>
        <v>760</v>
      </c>
      <c r="D199" s="78" t="s">
        <v>13</v>
      </c>
      <c r="E199" s="97" t="n">
        <f aca="false">IFERROR(SUMIFS(RESUMOS!$E$4:$E$219,RESUMOS!$A$4:$A$219,$B199,RESUMOS!$B$4:$B$219,$J199),"")</f>
        <v>420</v>
      </c>
      <c r="F199" s="80" t="s">
        <v>14</v>
      </c>
      <c r="G199" s="81" t="n">
        <f aca="false">IFERROR(SUMIFS(RESUMOS!$G$4:$G$219,RESUMOS!$A$4:$A$219,$B199,RESUMOS!$B$4:$B$219,$J199),"")</f>
        <v>760</v>
      </c>
      <c r="H199" s="78" t="s">
        <v>13</v>
      </c>
      <c r="I199" s="97" t="n">
        <f aca="false">IFERROR(SUMIFS(RESUMOS!$I$4:$I$219,RESUMOS!$A$4:$A$219,$B199,RESUMOS!$B$4:$B$219,$J199),"")</f>
        <v>720</v>
      </c>
      <c r="J199" s="74" t="s">
        <v>189</v>
      </c>
      <c r="K199" s="120"/>
      <c r="L199" s="74"/>
      <c r="M199" s="121" t="n">
        <v>293</v>
      </c>
      <c r="N199" s="111"/>
      <c r="O199" s="111"/>
      <c r="P199" s="111"/>
      <c r="Q199" s="101" t="n">
        <v>0.05</v>
      </c>
      <c r="R199" s="113"/>
      <c r="S199" s="113" t="n">
        <f aca="false">IFERROR(Q199*(M199+N199+O199+P199),"")</f>
        <v>14.65</v>
      </c>
      <c r="T199" s="113" t="n">
        <f aca="false">IFERROR(R199*(M199+N199+O199+P199),"")</f>
        <v>0</v>
      </c>
      <c r="U199" s="74" t="s">
        <v>212</v>
      </c>
      <c r="V199" s="88" t="n">
        <f aca="false">IF($AD199="COMP LAT",C199,IFERROR(VLOOKUP($U199,RESUMOS!$O$4:$V$15,2,FALSE()),""))</f>
        <v>760</v>
      </c>
      <c r="W199" s="78" t="s">
        <v>13</v>
      </c>
      <c r="X199" s="79" t="n">
        <f aca="false">IF($AD199="COMP LAT",E199,IFERROR(VLOOKUP($U199,RESUMOS!$O$4:$V$15,4,FALSE()),""))</f>
        <v>420</v>
      </c>
      <c r="Y199" s="80" t="s">
        <v>14</v>
      </c>
      <c r="Z199" s="81" t="n">
        <f aca="false">IF($AD199="COMP LAT",G199,IFERROR(VLOOKUP($U199,RESUMOS!$O$4:$V$15,6,FALSE()),""))</f>
        <v>760</v>
      </c>
      <c r="AA199" s="78" t="s">
        <v>13</v>
      </c>
      <c r="AB199" s="79" t="n">
        <f aca="false">IF($AD199="COMP LAT",I199,IFERROR(VLOOKUP($U199,RESUMOS!$O$4:$V$15,8,FALSE()),""))</f>
        <v>720</v>
      </c>
      <c r="AC199" s="58"/>
      <c r="AD199" s="90" t="s">
        <v>294</v>
      </c>
    </row>
    <row r="200" customFormat="false" ht="12.75" hidden="false" customHeight="false" outlineLevel="0" collapsed="false">
      <c r="B200" s="43" t="n">
        <v>18</v>
      </c>
      <c r="C200" s="88" t="n">
        <f aca="false">IFERROR(SUMIFS(RESUMOS!$C$4:$C$219,RESUMOS!$A$4:$A$219,$B200,RESUMOS!$B$4:$B$219,$J200),"")</f>
        <v>760</v>
      </c>
      <c r="D200" s="78" t="s">
        <v>13</v>
      </c>
      <c r="E200" s="97" t="n">
        <f aca="false">IFERROR(SUMIFS(RESUMOS!$E$4:$E$219,RESUMOS!$A$4:$A$219,$B200,RESUMOS!$B$4:$B$219,$J200),"")</f>
        <v>420</v>
      </c>
      <c r="F200" s="80" t="s">
        <v>14</v>
      </c>
      <c r="G200" s="81" t="n">
        <f aca="false">IFERROR(SUMIFS(RESUMOS!$G$4:$G$219,RESUMOS!$A$4:$A$219,$B200,RESUMOS!$B$4:$B$219,$J200),"")</f>
        <v>760</v>
      </c>
      <c r="H200" s="78" t="s">
        <v>13</v>
      </c>
      <c r="I200" s="97" t="n">
        <f aca="false">IFERROR(SUMIFS(RESUMOS!$I$4:$I$219,RESUMOS!$A$4:$A$219,$B200,RESUMOS!$B$4:$B$219,$J200),"")</f>
        <v>720</v>
      </c>
      <c r="J200" s="74" t="s">
        <v>189</v>
      </c>
      <c r="K200" s="120"/>
      <c r="L200" s="74"/>
      <c r="M200" s="121" t="n">
        <v>75</v>
      </c>
      <c r="N200" s="111"/>
      <c r="O200" s="111"/>
      <c r="P200" s="111"/>
      <c r="Q200" s="101" t="n">
        <v>0.05</v>
      </c>
      <c r="R200" s="113"/>
      <c r="S200" s="113" t="n">
        <f aca="false">IFERROR(Q200*(M200+N200+O200+P200),"")</f>
        <v>3.75</v>
      </c>
      <c r="T200" s="113" t="n">
        <f aca="false">IFERROR(R200*(M200+N200+O200+P200),"")</f>
        <v>0</v>
      </c>
      <c r="U200" s="74" t="s">
        <v>214</v>
      </c>
      <c r="V200" s="88" t="n">
        <f aca="false">IF($AD200="COMP LAT",C200,IFERROR(VLOOKUP($U200,RESUMOS!$O$4:$V$15,2,FALSE()),""))</f>
        <v>760</v>
      </c>
      <c r="W200" s="78" t="s">
        <v>13</v>
      </c>
      <c r="X200" s="79" t="n">
        <f aca="false">IF($AD200="COMP LAT",E200,IFERROR(VLOOKUP($U200,RESUMOS!$O$4:$V$15,4,FALSE()),""))</f>
        <v>420</v>
      </c>
      <c r="Y200" s="80" t="s">
        <v>14</v>
      </c>
      <c r="Z200" s="81" t="n">
        <f aca="false">IF($AD200="COMP LAT",G200,IFERROR(VLOOKUP($U200,RESUMOS!$O$4:$V$15,6,FALSE()),""))</f>
        <v>760</v>
      </c>
      <c r="AA200" s="78" t="s">
        <v>13</v>
      </c>
      <c r="AB200" s="79" t="n">
        <f aca="false">IF($AD200="COMP LAT",I200,IFERROR(VLOOKUP($U200,RESUMOS!$O$4:$V$15,8,FALSE()),""))</f>
        <v>720</v>
      </c>
      <c r="AC200" s="58"/>
      <c r="AD200" s="90" t="s">
        <v>294</v>
      </c>
    </row>
    <row r="201" customFormat="false" ht="12.75" hidden="false" customHeight="false" outlineLevel="0" collapsed="false">
      <c r="B201" s="43" t="n">
        <v>18</v>
      </c>
      <c r="C201" s="88" t="n">
        <f aca="false">IFERROR(SUMIFS(RESUMOS!$C$4:$C$219,RESUMOS!$A$4:$A$219,$B201,RESUMOS!$B$4:$B$219,$J201),"")</f>
        <v>760</v>
      </c>
      <c r="D201" s="78" t="s">
        <v>13</v>
      </c>
      <c r="E201" s="97" t="n">
        <f aca="false">IFERROR(SUMIFS(RESUMOS!$E$4:$E$219,RESUMOS!$A$4:$A$219,$B201,RESUMOS!$B$4:$B$219,$J201),"")</f>
        <v>860</v>
      </c>
      <c r="F201" s="80" t="s">
        <v>14</v>
      </c>
      <c r="G201" s="81" t="n">
        <f aca="false">IFERROR(SUMIFS(RESUMOS!$G$4:$G$219,RESUMOS!$A$4:$A$219,$B201,RESUMOS!$B$4:$B$219,$J201),"")</f>
        <v>761</v>
      </c>
      <c r="H201" s="78" t="s">
        <v>13</v>
      </c>
      <c r="I201" s="97" t="n">
        <f aca="false">IFERROR(SUMIFS(RESUMOS!$I$4:$I$219,RESUMOS!$A$4:$A$219,$B201,RESUMOS!$B$4:$B$219,$J201),"")</f>
        <v>80</v>
      </c>
      <c r="J201" s="74" t="s">
        <v>191</v>
      </c>
      <c r="K201" s="120"/>
      <c r="L201" s="74"/>
      <c r="M201" s="121" t="n">
        <v>180</v>
      </c>
      <c r="N201" s="111"/>
      <c r="O201" s="111"/>
      <c r="P201" s="111"/>
      <c r="Q201" s="101" t="n">
        <v>0.05</v>
      </c>
      <c r="R201" s="113"/>
      <c r="S201" s="113" t="n">
        <f aca="false">IFERROR(Q201*(M201+N201+O201+P201),"")</f>
        <v>9</v>
      </c>
      <c r="T201" s="113" t="n">
        <f aca="false">IFERROR(R201*(M201+N201+O201+P201),"")</f>
        <v>0</v>
      </c>
      <c r="U201" s="74" t="s">
        <v>214</v>
      </c>
      <c r="V201" s="88" t="n">
        <f aca="false">IF($AD201="COMP LAT",C201,IFERROR(VLOOKUP($U201,RESUMOS!$O$4:$V$15,2,FALSE()),""))</f>
        <v>760</v>
      </c>
      <c r="W201" s="78" t="s">
        <v>13</v>
      </c>
      <c r="X201" s="79" t="n">
        <f aca="false">IF($AD201="COMP LAT",E201,IFERROR(VLOOKUP($U201,RESUMOS!$O$4:$V$15,4,FALSE()),""))</f>
        <v>860</v>
      </c>
      <c r="Y201" s="80" t="s">
        <v>14</v>
      </c>
      <c r="Z201" s="81" t="n">
        <f aca="false">IF($AD201="COMP LAT",G201,IFERROR(VLOOKUP($U201,RESUMOS!$O$4:$V$15,6,FALSE()),""))</f>
        <v>761</v>
      </c>
      <c r="AA201" s="78" t="s">
        <v>13</v>
      </c>
      <c r="AB201" s="79" t="n">
        <f aca="false">IF($AD201="COMP LAT",I201,IFERROR(VLOOKUP($U201,RESUMOS!$O$4:$V$15,8,FALSE()),""))</f>
        <v>80</v>
      </c>
      <c r="AC201" s="58"/>
      <c r="AD201" s="90" t="s">
        <v>294</v>
      </c>
    </row>
    <row r="202" customFormat="false" ht="12.75" hidden="false" customHeight="false" outlineLevel="0" collapsed="false">
      <c r="B202" s="43" t="n">
        <v>18</v>
      </c>
      <c r="C202" s="88" t="n">
        <f aca="false">IFERROR(SUMIFS(RESUMOS!$C$4:$C$219,RESUMOS!$A$4:$A$219,$B202,RESUMOS!$B$4:$B$219,$J202),"")</f>
        <v>760</v>
      </c>
      <c r="D202" s="78" t="s">
        <v>13</v>
      </c>
      <c r="E202" s="97" t="n">
        <f aca="false">IFERROR(SUMIFS(RESUMOS!$E$4:$E$219,RESUMOS!$A$4:$A$219,$B202,RESUMOS!$B$4:$B$219,$J202),"")</f>
        <v>860</v>
      </c>
      <c r="F202" s="80" t="s">
        <v>14</v>
      </c>
      <c r="G202" s="81" t="n">
        <f aca="false">IFERROR(SUMIFS(RESUMOS!$G$4:$G$219,RESUMOS!$A$4:$A$219,$B202,RESUMOS!$B$4:$B$219,$J202),"")</f>
        <v>761</v>
      </c>
      <c r="H202" s="78" t="s">
        <v>13</v>
      </c>
      <c r="I202" s="97" t="n">
        <f aca="false">IFERROR(SUMIFS(RESUMOS!$I$4:$I$219,RESUMOS!$A$4:$A$219,$B202,RESUMOS!$B$4:$B$219,$J202),"")</f>
        <v>80</v>
      </c>
      <c r="J202" s="74" t="s">
        <v>191</v>
      </c>
      <c r="K202" s="120"/>
      <c r="L202" s="74"/>
      <c r="M202" s="121" t="n">
        <v>269</v>
      </c>
      <c r="N202" s="111"/>
      <c r="O202" s="111"/>
      <c r="P202" s="111"/>
      <c r="Q202" s="101" t="n">
        <v>0.05</v>
      </c>
      <c r="R202" s="113"/>
      <c r="S202" s="113" t="n">
        <f aca="false">IFERROR(Q202*(M202+N202+O202+P202),"")</f>
        <v>13.45</v>
      </c>
      <c r="T202" s="113" t="n">
        <f aca="false">IFERROR(R202*(M202+N202+O202+P202),"")</f>
        <v>0</v>
      </c>
      <c r="U202" s="74" t="s">
        <v>216</v>
      </c>
      <c r="V202" s="88" t="n">
        <f aca="false">IF($AD202="COMP LAT",C202,IFERROR(VLOOKUP($U202,RESUMOS!$O$4:$V$15,2,FALSE()),""))</f>
        <v>760</v>
      </c>
      <c r="W202" s="78" t="s">
        <v>13</v>
      </c>
      <c r="X202" s="79" t="n">
        <f aca="false">IF($AD202="COMP LAT",E202,IFERROR(VLOOKUP($U202,RESUMOS!$O$4:$V$15,4,FALSE()),""))</f>
        <v>860</v>
      </c>
      <c r="Y202" s="80" t="s">
        <v>14</v>
      </c>
      <c r="Z202" s="81" t="n">
        <f aca="false">IF($AD202="COMP LAT",G202,IFERROR(VLOOKUP($U202,RESUMOS!$O$4:$V$15,6,FALSE()),""))</f>
        <v>761</v>
      </c>
      <c r="AA202" s="78" t="s">
        <v>13</v>
      </c>
      <c r="AB202" s="79" t="n">
        <f aca="false">IF($AD202="COMP LAT",I202,IFERROR(VLOOKUP($U202,RESUMOS!$O$4:$V$15,8,FALSE()),""))</f>
        <v>80</v>
      </c>
      <c r="AC202" s="58"/>
      <c r="AD202" s="90" t="s">
        <v>294</v>
      </c>
    </row>
    <row r="203" customFormat="false" ht="12.75" hidden="false" customHeight="false" outlineLevel="0" collapsed="false">
      <c r="B203" s="43" t="n">
        <v>18</v>
      </c>
      <c r="C203" s="88" t="n">
        <f aca="false">IFERROR(SUMIFS(RESUMOS!$C$4:$C$219,RESUMOS!$A$4:$A$219,$B203,RESUMOS!$B$4:$B$219,$J203),"")</f>
        <v>761</v>
      </c>
      <c r="D203" s="78" t="s">
        <v>13</v>
      </c>
      <c r="E203" s="97" t="n">
        <f aca="false">IFERROR(SUMIFS(RESUMOS!$E$4:$E$219,RESUMOS!$A$4:$A$219,$B203,RESUMOS!$B$4:$B$219,$J203),"")</f>
        <v>280</v>
      </c>
      <c r="F203" s="80" t="s">
        <v>14</v>
      </c>
      <c r="G203" s="81" t="n">
        <f aca="false">IFERROR(SUMIFS(RESUMOS!$G$4:$G$219,RESUMOS!$A$4:$A$219,$B203,RESUMOS!$B$4:$B$219,$J203),"")</f>
        <v>761</v>
      </c>
      <c r="H203" s="78" t="s">
        <v>13</v>
      </c>
      <c r="I203" s="97" t="n">
        <f aca="false">IFERROR(SUMIFS(RESUMOS!$I$4:$I$219,RESUMOS!$A$4:$A$219,$B203,RESUMOS!$B$4:$B$219,$J203),"")</f>
        <v>440</v>
      </c>
      <c r="J203" s="74" t="s">
        <v>193</v>
      </c>
      <c r="K203" s="120"/>
      <c r="L203" s="74"/>
      <c r="M203" s="121" t="n">
        <v>126</v>
      </c>
      <c r="N203" s="111"/>
      <c r="O203" s="111"/>
      <c r="P203" s="111"/>
      <c r="Q203" s="101" t="n">
        <v>0.05</v>
      </c>
      <c r="R203" s="113"/>
      <c r="S203" s="113" t="n">
        <f aca="false">IFERROR(Q203*(M203+N203+O203+P203),"")</f>
        <v>6.3</v>
      </c>
      <c r="T203" s="113" t="n">
        <f aca="false">IFERROR(R203*(M203+N203+O203+P203),"")</f>
        <v>0</v>
      </c>
      <c r="U203" s="74" t="s">
        <v>216</v>
      </c>
      <c r="V203" s="88" t="n">
        <f aca="false">IF($AD203="COMP LAT",C203,IFERROR(VLOOKUP($U203,RESUMOS!$O$4:$V$15,2,FALSE()),""))</f>
        <v>761</v>
      </c>
      <c r="W203" s="78" t="s">
        <v>13</v>
      </c>
      <c r="X203" s="79" t="n">
        <f aca="false">IF($AD203="COMP LAT",E203,IFERROR(VLOOKUP($U203,RESUMOS!$O$4:$V$15,4,FALSE()),""))</f>
        <v>280</v>
      </c>
      <c r="Y203" s="80" t="s">
        <v>14</v>
      </c>
      <c r="Z203" s="81" t="n">
        <f aca="false">IF($AD203="COMP LAT",G203,IFERROR(VLOOKUP($U203,RESUMOS!$O$4:$V$15,6,FALSE()),""))</f>
        <v>761</v>
      </c>
      <c r="AA203" s="78" t="s">
        <v>13</v>
      </c>
      <c r="AB203" s="79" t="n">
        <f aca="false">IF($AD203="COMP LAT",I203,IFERROR(VLOOKUP($U203,RESUMOS!$O$4:$V$15,8,FALSE()),""))</f>
        <v>440</v>
      </c>
      <c r="AC203" s="58"/>
      <c r="AD203" s="90" t="s">
        <v>294</v>
      </c>
    </row>
    <row r="204" customFormat="false" ht="12.75" hidden="false" customHeight="false" outlineLevel="0" collapsed="false">
      <c r="B204" s="43" t="n">
        <v>18</v>
      </c>
      <c r="C204" s="88" t="n">
        <f aca="false">IFERROR(SUMIFS(RESUMOS!$C$4:$C$219,RESUMOS!$A$4:$A$219,$B204,RESUMOS!$B$4:$B$219,$J204),"")</f>
        <v>761</v>
      </c>
      <c r="D204" s="78" t="s">
        <v>13</v>
      </c>
      <c r="E204" s="97" t="n">
        <f aca="false">IFERROR(SUMIFS(RESUMOS!$E$4:$E$219,RESUMOS!$A$4:$A$219,$B204,RESUMOS!$B$4:$B$219,$J204),"")</f>
        <v>280</v>
      </c>
      <c r="F204" s="80" t="s">
        <v>14</v>
      </c>
      <c r="G204" s="81" t="n">
        <f aca="false">IFERROR(SUMIFS(RESUMOS!$G$4:$G$219,RESUMOS!$A$4:$A$219,$B204,RESUMOS!$B$4:$B$219,$J204),"")</f>
        <v>761</v>
      </c>
      <c r="H204" s="78" t="s">
        <v>13</v>
      </c>
      <c r="I204" s="97" t="n">
        <f aca="false">IFERROR(SUMIFS(RESUMOS!$I$4:$I$219,RESUMOS!$A$4:$A$219,$B204,RESUMOS!$B$4:$B$219,$J204),"")</f>
        <v>440</v>
      </c>
      <c r="J204" s="74" t="s">
        <v>193</v>
      </c>
      <c r="K204" s="120"/>
      <c r="L204" s="74"/>
      <c r="M204" s="121" t="n">
        <v>53</v>
      </c>
      <c r="N204" s="111"/>
      <c r="O204" s="111"/>
      <c r="P204" s="111"/>
      <c r="Q204" s="101" t="n">
        <v>0.05</v>
      </c>
      <c r="R204" s="113"/>
      <c r="S204" s="113" t="n">
        <f aca="false">IFERROR(Q204*(M204+N204+O204+P204),"")</f>
        <v>2.65</v>
      </c>
      <c r="T204" s="113" t="n">
        <f aca="false">IFERROR(R204*(M204+N204+O204+P204),"")</f>
        <v>0</v>
      </c>
      <c r="U204" s="74" t="s">
        <v>218</v>
      </c>
      <c r="V204" s="88" t="n">
        <f aca="false">IF($AD204="COMP LAT",C204,IFERROR(VLOOKUP($U204,RESUMOS!$O$4:$V$15,2,FALSE()),""))</f>
        <v>761</v>
      </c>
      <c r="W204" s="78" t="s">
        <v>13</v>
      </c>
      <c r="X204" s="79" t="n">
        <f aca="false">IF($AD204="COMP LAT",E204,IFERROR(VLOOKUP($U204,RESUMOS!$O$4:$V$15,4,FALSE()),""))</f>
        <v>280</v>
      </c>
      <c r="Y204" s="80" t="s">
        <v>14</v>
      </c>
      <c r="Z204" s="81" t="n">
        <f aca="false">IF($AD204="COMP LAT",G204,IFERROR(VLOOKUP($U204,RESUMOS!$O$4:$V$15,6,FALSE()),""))</f>
        <v>761</v>
      </c>
      <c r="AA204" s="78" t="s">
        <v>13</v>
      </c>
      <c r="AB204" s="79" t="n">
        <f aca="false">IF($AD204="COMP LAT",I204,IFERROR(VLOOKUP($U204,RESUMOS!$O$4:$V$15,8,FALSE()),""))</f>
        <v>440</v>
      </c>
      <c r="AC204" s="58"/>
      <c r="AD204" s="90" t="s">
        <v>294</v>
      </c>
    </row>
    <row r="205" customFormat="false" ht="12.75" hidden="false" customHeight="false" outlineLevel="0" collapsed="false">
      <c r="B205" s="43" t="n">
        <v>18</v>
      </c>
      <c r="C205" s="88" t="n">
        <f aca="false">IFERROR(SUMIFS(RESUMOS!$C$4:$C$219,RESUMOS!$A$4:$A$219,$B91,RESUMOS!$B$4:$B$219,$J205),"")</f>
        <v>762</v>
      </c>
      <c r="D205" s="78" t="s">
        <v>13</v>
      </c>
      <c r="E205" s="97" t="n">
        <f aca="false">IFERROR(SUMIFS(RESUMOS!$E$4:$E$219,RESUMOS!$A$4:$A$219,$B91,RESUMOS!$B$4:$B$219,$J205),"")</f>
        <v>180</v>
      </c>
      <c r="F205" s="80" t="s">
        <v>14</v>
      </c>
      <c r="G205" s="81" t="n">
        <f aca="false">IFERROR(SUMIFS(RESUMOS!$G$4:$G$219,RESUMOS!$A$4:$A$219,$B91,RESUMOS!$B$4:$B$219,$J205),"")</f>
        <v>762</v>
      </c>
      <c r="H205" s="78" t="s">
        <v>13</v>
      </c>
      <c r="I205" s="97" t="n">
        <f aca="false">IFERROR(SUMIFS(RESUMOS!$I$4:$I$219,RESUMOS!$A$4:$A$219,$B91,RESUMOS!$B$4:$B$219,$J205),"")</f>
        <v>480</v>
      </c>
      <c r="J205" s="74" t="s">
        <v>195</v>
      </c>
      <c r="K205" s="120"/>
      <c r="L205" s="74"/>
      <c r="M205" s="121" t="n">
        <v>57</v>
      </c>
      <c r="N205" s="111"/>
      <c r="O205" s="111"/>
      <c r="P205" s="111"/>
      <c r="Q205" s="101" t="n">
        <v>0.05</v>
      </c>
      <c r="R205" s="113"/>
      <c r="S205" s="113" t="n">
        <f aca="false">IFERROR(Q205*(M205+N205+O205+P205),"")</f>
        <v>2.85</v>
      </c>
      <c r="T205" s="113" t="n">
        <f aca="false">IFERROR(R205*(M205+N205+O205+P205),"")</f>
        <v>0</v>
      </c>
      <c r="U205" s="74" t="s">
        <v>218</v>
      </c>
      <c r="V205" s="88" t="n">
        <f aca="false">IF($AD205="COMP LAT",C205,IFERROR(VLOOKUP($U205,RESUMOS!$O$4:$V$15,2,FALSE()),""))</f>
        <v>762</v>
      </c>
      <c r="W205" s="78" t="s">
        <v>13</v>
      </c>
      <c r="X205" s="79" t="n">
        <f aca="false">IF($AD205="COMP LAT",E205,IFERROR(VLOOKUP($U205,RESUMOS!$O$4:$V$15,4,FALSE()),""))</f>
        <v>180</v>
      </c>
      <c r="Y205" s="80" t="s">
        <v>14</v>
      </c>
      <c r="Z205" s="81" t="n">
        <f aca="false">IF($AD205="COMP LAT",G205,IFERROR(VLOOKUP($U205,RESUMOS!$O$4:$V$15,6,FALSE()),""))</f>
        <v>762</v>
      </c>
      <c r="AA205" s="78" t="s">
        <v>13</v>
      </c>
      <c r="AB205" s="79" t="n">
        <f aca="false">IF($AD205="COMP LAT",I205,IFERROR(VLOOKUP($U205,RESUMOS!$O$4:$V$15,8,FALSE()),""))</f>
        <v>480</v>
      </c>
      <c r="AC205" s="58"/>
      <c r="AD205" s="90" t="s">
        <v>294</v>
      </c>
    </row>
    <row r="206" customFormat="false" ht="12.75" hidden="false" customHeight="false" outlineLevel="0" collapsed="false">
      <c r="B206" s="43" t="n">
        <v>18</v>
      </c>
      <c r="C206" s="88" t="n">
        <f aca="false">IFERROR(SUMIFS(RESUMOS!$C$4:$C$219,RESUMOS!$A$4:$A$219,$B92,RESUMOS!$B$4:$B$219,$J206),"")</f>
        <v>762</v>
      </c>
      <c r="D206" s="78" t="s">
        <v>13</v>
      </c>
      <c r="E206" s="97" t="n">
        <f aca="false">IFERROR(SUMIFS(RESUMOS!$E$4:$E$219,RESUMOS!$A$4:$A$219,$B92,RESUMOS!$B$4:$B$219,$J206),"")</f>
        <v>180</v>
      </c>
      <c r="F206" s="80" t="s">
        <v>14</v>
      </c>
      <c r="G206" s="81" t="n">
        <f aca="false">IFERROR(SUMIFS(RESUMOS!$G$4:$G$219,RESUMOS!$A$4:$A$219,$B92,RESUMOS!$B$4:$B$219,$J206),"")</f>
        <v>762</v>
      </c>
      <c r="H206" s="78" t="s">
        <v>13</v>
      </c>
      <c r="I206" s="97" t="n">
        <f aca="false">IFERROR(SUMIFS(RESUMOS!$I$4:$I$219,RESUMOS!$A$4:$A$219,$B92,RESUMOS!$B$4:$B$219,$J206),"")</f>
        <v>480</v>
      </c>
      <c r="J206" s="74" t="s">
        <v>195</v>
      </c>
      <c r="K206" s="120"/>
      <c r="L206" s="74"/>
      <c r="M206" s="121" t="n">
        <v>215</v>
      </c>
      <c r="N206" s="111"/>
      <c r="O206" s="111"/>
      <c r="P206" s="111"/>
      <c r="Q206" s="101" t="n">
        <v>0.05</v>
      </c>
      <c r="R206" s="113"/>
      <c r="S206" s="113" t="n">
        <f aca="false">IFERROR(Q206*(M206+N206+O206+P206),"")</f>
        <v>10.75</v>
      </c>
      <c r="T206" s="113" t="n">
        <f aca="false">IFERROR(R206*(M206+N206+O206+P206),"")</f>
        <v>0</v>
      </c>
      <c r="U206" s="74" t="s">
        <v>220</v>
      </c>
      <c r="V206" s="88" t="n">
        <f aca="false">IF($AD206="COMP LAT",C206,IFERROR(VLOOKUP($U206,RESUMOS!$O$4:$V$15,2,FALSE()),""))</f>
        <v>762</v>
      </c>
      <c r="W206" s="78" t="s">
        <v>13</v>
      </c>
      <c r="X206" s="79" t="n">
        <f aca="false">IF($AD206="COMP LAT",E206,IFERROR(VLOOKUP($U206,RESUMOS!$O$4:$V$15,4,FALSE()),""))</f>
        <v>180</v>
      </c>
      <c r="Y206" s="80" t="s">
        <v>14</v>
      </c>
      <c r="Z206" s="81" t="n">
        <f aca="false">IF($AD206="COMP LAT",G206,IFERROR(VLOOKUP($U206,RESUMOS!$O$4:$V$15,6,FALSE()),""))</f>
        <v>762</v>
      </c>
      <c r="AA206" s="78" t="s">
        <v>13</v>
      </c>
      <c r="AB206" s="79" t="n">
        <f aca="false">IF($AD206="COMP LAT",I206,IFERROR(VLOOKUP($U206,RESUMOS!$O$4:$V$15,8,FALSE()),""))</f>
        <v>480</v>
      </c>
      <c r="AC206" s="58"/>
      <c r="AD206" s="90" t="s">
        <v>294</v>
      </c>
    </row>
    <row r="207" customFormat="false" ht="12.75" hidden="false" customHeight="false" outlineLevel="0" collapsed="false">
      <c r="B207" s="43" t="n">
        <v>18</v>
      </c>
      <c r="C207" s="88" t="n">
        <f aca="false">IFERROR(SUMIFS(RESUMOS!$C$4:$C$219,RESUMOS!$A$4:$A$219,$B93,RESUMOS!$B$4:$B$219,$J207),"")</f>
        <v>762</v>
      </c>
      <c r="D207" s="78" t="s">
        <v>13</v>
      </c>
      <c r="E207" s="97" t="n">
        <f aca="false">IFERROR(SUMIFS(RESUMOS!$E$4:$E$219,RESUMOS!$A$4:$A$219,$B93,RESUMOS!$B$4:$B$219,$J207),"")</f>
        <v>180</v>
      </c>
      <c r="F207" s="80" t="s">
        <v>14</v>
      </c>
      <c r="G207" s="81" t="n">
        <f aca="false">IFERROR(SUMIFS(RESUMOS!$G$4:$G$219,RESUMOS!$A$4:$A$219,$B93,RESUMOS!$B$4:$B$219,$J207),"")</f>
        <v>762</v>
      </c>
      <c r="H207" s="78" t="s">
        <v>13</v>
      </c>
      <c r="I207" s="97" t="n">
        <f aca="false">IFERROR(SUMIFS(RESUMOS!$I$4:$I$219,RESUMOS!$A$4:$A$219,$B93,RESUMOS!$B$4:$B$219,$J207),"")</f>
        <v>480</v>
      </c>
      <c r="J207" s="74" t="s">
        <v>195</v>
      </c>
      <c r="K207" s="120"/>
      <c r="L207" s="74"/>
      <c r="M207" s="121" t="n">
        <v>80</v>
      </c>
      <c r="N207" s="111"/>
      <c r="O207" s="111"/>
      <c r="P207" s="111"/>
      <c r="Q207" s="101" t="n">
        <v>0.05</v>
      </c>
      <c r="R207" s="113"/>
      <c r="S207" s="113" t="n">
        <f aca="false">IFERROR(Q207*(M207+N207+O207+P207),"")</f>
        <v>4</v>
      </c>
      <c r="T207" s="113" t="n">
        <f aca="false">IFERROR(R207*(M207+N207+O207+P207),"")</f>
        <v>0</v>
      </c>
      <c r="U207" s="74" t="s">
        <v>222</v>
      </c>
      <c r="V207" s="88" t="n">
        <f aca="false">IF($AD207="COMP LAT",C207,IFERROR(VLOOKUP($U207,RESUMOS!$O$4:$V$15,2,FALSE()),""))</f>
        <v>762</v>
      </c>
      <c r="W207" s="78" t="s">
        <v>13</v>
      </c>
      <c r="X207" s="79" t="n">
        <f aca="false">IF($AD207="COMP LAT",E207,IFERROR(VLOOKUP($U207,RESUMOS!$O$4:$V$15,4,FALSE()),""))</f>
        <v>180</v>
      </c>
      <c r="Y207" s="80" t="s">
        <v>14</v>
      </c>
      <c r="Z207" s="81" t="n">
        <f aca="false">IF($AD207="COMP LAT",G207,IFERROR(VLOOKUP($U207,RESUMOS!$O$4:$V$15,6,FALSE()),""))</f>
        <v>762</v>
      </c>
      <c r="AA207" s="78" t="s">
        <v>13</v>
      </c>
      <c r="AB207" s="79" t="n">
        <f aca="false">IF($AD207="COMP LAT",I207,IFERROR(VLOOKUP($U207,RESUMOS!$O$4:$V$15,8,FALSE()),""))</f>
        <v>480</v>
      </c>
      <c r="AC207" s="58"/>
      <c r="AD207" s="90" t="s">
        <v>294</v>
      </c>
    </row>
    <row r="208" customFormat="false" ht="12.75" hidden="false" customHeight="false" outlineLevel="0" collapsed="false">
      <c r="B208" s="43" t="n">
        <v>18</v>
      </c>
      <c r="C208" s="88" t="n">
        <f aca="false">IFERROR(SUMIFS(RESUMOS!$C$4:$C$219,RESUMOS!$A$4:$A$219,$B94,RESUMOS!$B$4:$B$219,$J208),"")</f>
        <v>762</v>
      </c>
      <c r="D208" s="78" t="s">
        <v>13</v>
      </c>
      <c r="E208" s="97" t="n">
        <f aca="false">IFERROR(SUMIFS(RESUMOS!$E$4:$E$219,RESUMOS!$A$4:$A$219,$B94,RESUMOS!$B$4:$B$219,$J208),"")</f>
        <v>560</v>
      </c>
      <c r="F208" s="80" t="s">
        <v>14</v>
      </c>
      <c r="G208" s="81" t="n">
        <f aca="false">IFERROR(SUMIFS(RESUMOS!$G$4:$G$219,RESUMOS!$A$4:$A$219,$B94,RESUMOS!$B$4:$B$219,$J208),"")</f>
        <v>764</v>
      </c>
      <c r="H208" s="78" t="s">
        <v>13</v>
      </c>
      <c r="I208" s="97" t="n">
        <f aca="false">IFERROR(SUMIFS(RESUMOS!$I$4:$I$219,RESUMOS!$A$4:$A$219,$B94,RESUMOS!$B$4:$B$219,$J208),"")</f>
        <v>0</v>
      </c>
      <c r="J208" s="74" t="s">
        <v>197</v>
      </c>
      <c r="K208" s="120"/>
      <c r="L208" s="74"/>
      <c r="M208" s="121" t="n">
        <v>65</v>
      </c>
      <c r="N208" s="111"/>
      <c r="O208" s="111"/>
      <c r="P208" s="111"/>
      <c r="Q208" s="101" t="n">
        <v>0.05</v>
      </c>
      <c r="R208" s="113"/>
      <c r="S208" s="113" t="n">
        <f aca="false">IFERROR(Q208*(M208+N208+O208+P208),"")</f>
        <v>3.25</v>
      </c>
      <c r="T208" s="113" t="n">
        <f aca="false">IFERROR(R208*(M208+N208+O208+P208),"")</f>
        <v>0</v>
      </c>
      <c r="U208" s="74" t="s">
        <v>222</v>
      </c>
      <c r="V208" s="88" t="n">
        <f aca="false">IF($AD208="COMP LAT",C208,IFERROR(VLOOKUP($U208,RESUMOS!$O$4:$V$15,2,FALSE()),""))</f>
        <v>762</v>
      </c>
      <c r="W208" s="78" t="s">
        <v>13</v>
      </c>
      <c r="X208" s="79" t="n">
        <f aca="false">IF($AD208="COMP LAT",E208,IFERROR(VLOOKUP($U208,RESUMOS!$O$4:$V$15,4,FALSE()),""))</f>
        <v>560</v>
      </c>
      <c r="Y208" s="80" t="s">
        <v>14</v>
      </c>
      <c r="Z208" s="81" t="n">
        <f aca="false">IF($AD208="COMP LAT",G208,IFERROR(VLOOKUP($U208,RESUMOS!$O$4:$V$15,6,FALSE()),""))</f>
        <v>764</v>
      </c>
      <c r="AA208" s="78" t="s">
        <v>13</v>
      </c>
      <c r="AB208" s="79" t="n">
        <f aca="false">IF($AD208="COMP LAT",I208,IFERROR(VLOOKUP($U208,RESUMOS!$O$4:$V$15,8,FALSE()),""))</f>
        <v>0</v>
      </c>
      <c r="AC208" s="58"/>
      <c r="AD208" s="90" t="s">
        <v>294</v>
      </c>
    </row>
    <row r="209" customFormat="false" ht="12.75" hidden="false" customHeight="false" outlineLevel="0" collapsed="false">
      <c r="B209" s="43" t="n">
        <v>18</v>
      </c>
      <c r="C209" s="88" t="n">
        <f aca="false">IFERROR(SUMIFS(RESUMOS!$C$4:$C$219,RESUMOS!$A$4:$A$219,$B95,RESUMOS!$B$4:$B$219,$J209),"")</f>
        <v>762</v>
      </c>
      <c r="D209" s="78" t="s">
        <v>13</v>
      </c>
      <c r="E209" s="97" t="n">
        <f aca="false">IFERROR(SUMIFS(RESUMOS!$E$4:$E$219,RESUMOS!$A$4:$A$219,$B95,RESUMOS!$B$4:$B$219,$J209),"")</f>
        <v>560</v>
      </c>
      <c r="F209" s="80" t="s">
        <v>14</v>
      </c>
      <c r="G209" s="81" t="n">
        <f aca="false">IFERROR(SUMIFS(RESUMOS!$G$4:$G$219,RESUMOS!$A$4:$A$219,$B95,RESUMOS!$B$4:$B$219,$J209),"")</f>
        <v>764</v>
      </c>
      <c r="H209" s="78" t="s">
        <v>13</v>
      </c>
      <c r="I209" s="97" t="n">
        <f aca="false">IFERROR(SUMIFS(RESUMOS!$I$4:$I$219,RESUMOS!$A$4:$A$219,$B95,RESUMOS!$B$4:$B$219,$J209),"")</f>
        <v>0</v>
      </c>
      <c r="J209" s="74" t="s">
        <v>197</v>
      </c>
      <c r="K209" s="120"/>
      <c r="L209" s="74"/>
      <c r="M209" s="121" t="n">
        <v>863</v>
      </c>
      <c r="N209" s="111"/>
      <c r="O209" s="111"/>
      <c r="P209" s="111"/>
      <c r="Q209" s="101" t="n">
        <v>0.05</v>
      </c>
      <c r="R209" s="113"/>
      <c r="S209" s="113" t="n">
        <f aca="false">IFERROR(Q209*(M209+N209+O209+P209),"")</f>
        <v>43.15</v>
      </c>
      <c r="T209" s="113" t="n">
        <f aca="false">IFERROR(R209*(M209+N209+O209+P209),"")</f>
        <v>0</v>
      </c>
      <c r="U209" s="74" t="s">
        <v>224</v>
      </c>
      <c r="V209" s="88" t="n">
        <f aca="false">IF($AD209="COMP LAT",C209,IFERROR(VLOOKUP($U209,RESUMOS!$O$4:$V$15,2,FALSE()),""))</f>
        <v>762</v>
      </c>
      <c r="W209" s="78" t="s">
        <v>13</v>
      </c>
      <c r="X209" s="79" t="n">
        <f aca="false">IF($AD209="COMP LAT",E209,IFERROR(VLOOKUP($U209,RESUMOS!$O$4:$V$15,4,FALSE()),""))</f>
        <v>560</v>
      </c>
      <c r="Y209" s="80" t="s">
        <v>14</v>
      </c>
      <c r="Z209" s="81" t="n">
        <f aca="false">IF($AD209="COMP LAT",G209,IFERROR(VLOOKUP($U209,RESUMOS!$O$4:$V$15,6,FALSE()),""))</f>
        <v>764</v>
      </c>
      <c r="AA209" s="78" t="s">
        <v>13</v>
      </c>
      <c r="AB209" s="79" t="n">
        <f aca="false">IF($AD209="COMP LAT",I209,IFERROR(VLOOKUP($U209,RESUMOS!$O$4:$V$15,8,FALSE()),""))</f>
        <v>0</v>
      </c>
      <c r="AC209" s="58"/>
      <c r="AD209" s="90" t="s">
        <v>294</v>
      </c>
    </row>
    <row r="210" customFormat="false" ht="12.75" hidden="false" customHeight="false" outlineLevel="0" collapsed="false">
      <c r="B210" s="43" t="n">
        <v>18</v>
      </c>
      <c r="C210" s="88" t="n">
        <f aca="false">IFERROR(SUMIFS(RESUMOS!$C$4:$C$219,RESUMOS!$A$4:$A$219,$B96,RESUMOS!$B$4:$B$219,$J210),"")</f>
        <v>766</v>
      </c>
      <c r="D210" s="78" t="s">
        <v>13</v>
      </c>
      <c r="E210" s="97" t="n">
        <f aca="false">IFERROR(SUMIFS(RESUMOS!$E$4:$E$219,RESUMOS!$A$4:$A$219,$B96,RESUMOS!$B$4:$B$219,$J210),"")</f>
        <v>80</v>
      </c>
      <c r="F210" s="80" t="s">
        <v>14</v>
      </c>
      <c r="G210" s="81" t="n">
        <f aca="false">IFERROR(SUMIFS(RESUMOS!$G$4:$G$219,RESUMOS!$A$4:$A$219,$B96,RESUMOS!$B$4:$B$219,$J210),"")</f>
        <v>768</v>
      </c>
      <c r="H210" s="78" t="s">
        <v>13</v>
      </c>
      <c r="I210" s="97" t="n">
        <f aca="false">IFERROR(SUMIFS(RESUMOS!$I$4:$I$219,RESUMOS!$A$4:$A$219,$B96,RESUMOS!$B$4:$B$219,$J210),"")</f>
        <v>60</v>
      </c>
      <c r="J210" s="74" t="s">
        <v>199</v>
      </c>
      <c r="K210" s="120"/>
      <c r="L210" s="74"/>
      <c r="M210" s="121" t="n">
        <v>217</v>
      </c>
      <c r="N210" s="111"/>
      <c r="O210" s="111"/>
      <c r="P210" s="111"/>
      <c r="Q210" s="101" t="n">
        <v>0.05</v>
      </c>
      <c r="R210" s="113"/>
      <c r="S210" s="113" t="n">
        <f aca="false">IFERROR(Q210*(M210+N210+O210+P210),"")</f>
        <v>10.85</v>
      </c>
      <c r="T210" s="113" t="n">
        <f aca="false">IFERROR(R210*(M210+N210+O210+P210),"")</f>
        <v>0</v>
      </c>
      <c r="U210" s="74" t="s">
        <v>224</v>
      </c>
      <c r="V210" s="88" t="n">
        <f aca="false">IF($AD210="COMP LAT",C210,IFERROR(VLOOKUP($U210,RESUMOS!$O$4:$V$15,2,FALSE()),""))</f>
        <v>766</v>
      </c>
      <c r="W210" s="78" t="s">
        <v>13</v>
      </c>
      <c r="X210" s="79" t="n">
        <f aca="false">IF($AD210="COMP LAT",E210,IFERROR(VLOOKUP($U210,RESUMOS!$O$4:$V$15,4,FALSE()),""))</f>
        <v>80</v>
      </c>
      <c r="Y210" s="80" t="s">
        <v>14</v>
      </c>
      <c r="Z210" s="81" t="n">
        <f aca="false">IF($AD210="COMP LAT",G210,IFERROR(VLOOKUP($U210,RESUMOS!$O$4:$V$15,6,FALSE()),""))</f>
        <v>768</v>
      </c>
      <c r="AA210" s="78" t="s">
        <v>13</v>
      </c>
      <c r="AB210" s="79" t="n">
        <f aca="false">IF($AD210="COMP LAT",I210,IFERROR(VLOOKUP($U210,RESUMOS!$O$4:$V$15,8,FALSE()),""))</f>
        <v>60</v>
      </c>
      <c r="AC210" s="58"/>
      <c r="AD210" s="90" t="s">
        <v>294</v>
      </c>
    </row>
    <row r="211" customFormat="false" ht="12.75" hidden="false" customHeight="false" outlineLevel="0" collapsed="false">
      <c r="B211" s="43" t="n">
        <v>18</v>
      </c>
      <c r="C211" s="88" t="n">
        <f aca="false">IFERROR(SUMIFS(RESUMOS!$C$4:$C$219,RESUMOS!$A$4:$A$219,$B97,RESUMOS!$B$4:$B$219,$J211),"")</f>
        <v>766</v>
      </c>
      <c r="D211" s="78" t="s">
        <v>13</v>
      </c>
      <c r="E211" s="97" t="n">
        <f aca="false">IFERROR(SUMIFS(RESUMOS!$E$4:$E$219,RESUMOS!$A$4:$A$219,$B97,RESUMOS!$B$4:$B$219,$J211),"")</f>
        <v>80</v>
      </c>
      <c r="F211" s="80" t="s">
        <v>14</v>
      </c>
      <c r="G211" s="81" t="n">
        <f aca="false">IFERROR(SUMIFS(RESUMOS!$G$4:$G$219,RESUMOS!$A$4:$A$219,$B97,RESUMOS!$B$4:$B$219,$J211),"")</f>
        <v>768</v>
      </c>
      <c r="H211" s="78" t="s">
        <v>13</v>
      </c>
      <c r="I211" s="97" t="n">
        <f aca="false">IFERROR(SUMIFS(RESUMOS!$I$4:$I$219,RESUMOS!$A$4:$A$219,$B97,RESUMOS!$B$4:$B$219,$J211),"")</f>
        <v>60</v>
      </c>
      <c r="J211" s="74" t="s">
        <v>199</v>
      </c>
      <c r="K211" s="120"/>
      <c r="L211" s="74"/>
      <c r="M211" s="121" t="n">
        <v>386</v>
      </c>
      <c r="N211" s="111"/>
      <c r="O211" s="111"/>
      <c r="P211" s="111"/>
      <c r="Q211" s="101" t="n">
        <v>0.05</v>
      </c>
      <c r="R211" s="113"/>
      <c r="S211" s="113" t="n">
        <f aca="false">IFERROR(Q211*(M211+N211+O211+P211),"")</f>
        <v>19.3</v>
      </c>
      <c r="T211" s="113" t="n">
        <f aca="false">IFERROR(R211*(M211+N211+O211+P211),"")</f>
        <v>0</v>
      </c>
      <c r="U211" s="74" t="s">
        <v>226</v>
      </c>
      <c r="V211" s="88" t="n">
        <f aca="false">IF($AD211="COMP LAT",C211,IFERROR(VLOOKUP($U211,RESUMOS!$O$4:$V$15,2,FALSE()),""))</f>
        <v>766</v>
      </c>
      <c r="W211" s="78" t="s">
        <v>13</v>
      </c>
      <c r="X211" s="79" t="n">
        <f aca="false">IF($AD211="COMP LAT",E211,IFERROR(VLOOKUP($U211,RESUMOS!$O$4:$V$15,4,FALSE()),""))</f>
        <v>80</v>
      </c>
      <c r="Y211" s="80" t="s">
        <v>14</v>
      </c>
      <c r="Z211" s="81" t="n">
        <f aca="false">IF($AD211="COMP LAT",G211,IFERROR(VLOOKUP($U211,RESUMOS!$O$4:$V$15,6,FALSE()),""))</f>
        <v>768</v>
      </c>
      <c r="AA211" s="78" t="s">
        <v>13</v>
      </c>
      <c r="AB211" s="79" t="n">
        <f aca="false">IF($AD211="COMP LAT",I211,IFERROR(VLOOKUP($U211,RESUMOS!$O$4:$V$15,8,FALSE()),""))</f>
        <v>60</v>
      </c>
      <c r="AC211" s="58"/>
      <c r="AD211" s="90" t="s">
        <v>294</v>
      </c>
    </row>
    <row r="212" customFormat="false" ht="12.75" hidden="false" customHeight="false" outlineLevel="0" collapsed="false">
      <c r="B212" s="43" t="n">
        <v>18</v>
      </c>
      <c r="C212" s="88" t="n">
        <f aca="false">IFERROR(SUMIFS(RESUMOS!$C$4:$C$219,RESUMOS!$A$4:$A$219,$B98,RESUMOS!$B$4:$B$219,$J212),"")</f>
        <v>766</v>
      </c>
      <c r="D212" s="78" t="s">
        <v>13</v>
      </c>
      <c r="E212" s="97" t="n">
        <f aca="false">IFERROR(SUMIFS(RESUMOS!$E$4:$E$219,RESUMOS!$A$4:$A$219,$B98,RESUMOS!$B$4:$B$219,$J212),"")</f>
        <v>80</v>
      </c>
      <c r="F212" s="80" t="s">
        <v>14</v>
      </c>
      <c r="G212" s="81" t="n">
        <f aca="false">IFERROR(SUMIFS(RESUMOS!$G$4:$G$219,RESUMOS!$A$4:$A$219,$B98,RESUMOS!$B$4:$B$219,$J212),"")</f>
        <v>768</v>
      </c>
      <c r="H212" s="78" t="s">
        <v>13</v>
      </c>
      <c r="I212" s="97" t="n">
        <f aca="false">IFERROR(SUMIFS(RESUMOS!$I$4:$I$219,RESUMOS!$A$4:$A$219,$B98,RESUMOS!$B$4:$B$219,$J212),"")</f>
        <v>60</v>
      </c>
      <c r="J212" s="74" t="s">
        <v>199</v>
      </c>
      <c r="K212" s="120"/>
      <c r="L212" s="74"/>
      <c r="M212" s="121" t="n">
        <v>463</v>
      </c>
      <c r="N212" s="111"/>
      <c r="O212" s="111"/>
      <c r="P212" s="111"/>
      <c r="Q212" s="101" t="n">
        <v>0.05</v>
      </c>
      <c r="R212" s="113"/>
      <c r="S212" s="113" t="n">
        <f aca="false">IFERROR(Q212*(M212+N212+O212+P212),"")</f>
        <v>23.15</v>
      </c>
      <c r="T212" s="113" t="n">
        <f aca="false">IFERROR(R212*(M212+N212+O212+P212),"")</f>
        <v>0</v>
      </c>
      <c r="U212" s="74" t="s">
        <v>228</v>
      </c>
      <c r="V212" s="88" t="n">
        <f aca="false">IF($AD212="COMP LAT",C212,IFERROR(VLOOKUP($U212,RESUMOS!$O$4:$V$15,2,FALSE()),""))</f>
        <v>766</v>
      </c>
      <c r="W212" s="78" t="s">
        <v>13</v>
      </c>
      <c r="X212" s="79" t="n">
        <f aca="false">IF($AD212="COMP LAT",E212,IFERROR(VLOOKUP($U212,RESUMOS!$O$4:$V$15,4,FALSE()),""))</f>
        <v>80</v>
      </c>
      <c r="Y212" s="80" t="s">
        <v>14</v>
      </c>
      <c r="Z212" s="81" t="n">
        <f aca="false">IF($AD212="COMP LAT",G212,IFERROR(VLOOKUP($U212,RESUMOS!$O$4:$V$15,6,FALSE()),""))</f>
        <v>768</v>
      </c>
      <c r="AA212" s="78" t="s">
        <v>13</v>
      </c>
      <c r="AB212" s="79" t="n">
        <f aca="false">IF($AD212="COMP LAT",I212,IFERROR(VLOOKUP($U212,RESUMOS!$O$4:$V$15,8,FALSE()),""))</f>
        <v>60</v>
      </c>
      <c r="AC212" s="58"/>
      <c r="AD212" s="90" t="s">
        <v>294</v>
      </c>
    </row>
    <row r="213" customFormat="false" ht="12.75" hidden="false" customHeight="false" outlineLevel="0" collapsed="false">
      <c r="B213" s="43" t="n">
        <v>18</v>
      </c>
      <c r="C213" s="88" t="n">
        <f aca="false">IFERROR(SUMIFS(RESUMOS!$C$4:$C$219,RESUMOS!$A$4:$A$219,$B99,RESUMOS!$B$4:$B$219,$J213),"")</f>
        <v>768</v>
      </c>
      <c r="D213" s="78" t="s">
        <v>13</v>
      </c>
      <c r="E213" s="97" t="n">
        <f aca="false">IFERROR(SUMIFS(RESUMOS!$E$4:$E$219,RESUMOS!$A$4:$A$219,$B99,RESUMOS!$B$4:$B$219,$J213),"")</f>
        <v>340</v>
      </c>
      <c r="F213" s="80" t="s">
        <v>14</v>
      </c>
      <c r="G213" s="81" t="n">
        <f aca="false">IFERROR(SUMIFS(RESUMOS!$G$4:$G$219,RESUMOS!$A$4:$A$219,$B99,RESUMOS!$B$4:$B$219,$J213),"")</f>
        <v>768</v>
      </c>
      <c r="H213" s="78" t="s">
        <v>13</v>
      </c>
      <c r="I213" s="97" t="n">
        <f aca="false">IFERROR(SUMIFS(RESUMOS!$I$4:$I$219,RESUMOS!$A$4:$A$219,$B99,RESUMOS!$B$4:$B$219,$J213),"")</f>
        <v>420</v>
      </c>
      <c r="J213" s="74" t="s">
        <v>201</v>
      </c>
      <c r="K213" s="120"/>
      <c r="L213" s="74"/>
      <c r="M213" s="121" t="n">
        <v>66</v>
      </c>
      <c r="N213" s="111"/>
      <c r="O213" s="111"/>
      <c r="P213" s="111"/>
      <c r="Q213" s="101" t="n">
        <v>0.05</v>
      </c>
      <c r="R213" s="113"/>
      <c r="S213" s="113" t="n">
        <f aca="false">IFERROR(Q213*(M213+N213+O213+P213),"")</f>
        <v>3.3</v>
      </c>
      <c r="T213" s="113" t="n">
        <f aca="false">IFERROR(R213*(M213+N213+O213+P213),"")</f>
        <v>0</v>
      </c>
      <c r="U213" s="74" t="s">
        <v>228</v>
      </c>
      <c r="V213" s="88" t="n">
        <f aca="false">IF($AD213="COMP LAT",C213,IFERROR(VLOOKUP($U213,RESUMOS!$O$4:$V$15,2,FALSE()),""))</f>
        <v>768</v>
      </c>
      <c r="W213" s="78" t="s">
        <v>13</v>
      </c>
      <c r="X213" s="79" t="n">
        <f aca="false">IF($AD213="COMP LAT",E213,IFERROR(VLOOKUP($U213,RESUMOS!$O$4:$V$15,4,FALSE()),""))</f>
        <v>340</v>
      </c>
      <c r="Y213" s="80" t="s">
        <v>14</v>
      </c>
      <c r="Z213" s="81" t="n">
        <f aca="false">IF($AD213="COMP LAT",G213,IFERROR(VLOOKUP($U213,RESUMOS!$O$4:$V$15,6,FALSE()),""))</f>
        <v>768</v>
      </c>
      <c r="AA213" s="78" t="s">
        <v>13</v>
      </c>
      <c r="AB213" s="79" t="n">
        <f aca="false">IF($AD213="COMP LAT",I213,IFERROR(VLOOKUP($U213,RESUMOS!$O$4:$V$15,8,FALSE()),""))</f>
        <v>420</v>
      </c>
      <c r="AC213" s="58"/>
      <c r="AD213" s="90" t="s">
        <v>294</v>
      </c>
    </row>
    <row r="214" customFormat="false" ht="12.75" hidden="false" customHeight="false" outlineLevel="0" collapsed="false">
      <c r="B214" s="43" t="n">
        <v>18</v>
      </c>
      <c r="C214" s="88" t="n">
        <f aca="false">IFERROR(SUMIFS(RESUMOS!$C$4:$C$219,RESUMOS!$A$4:$A$219,$B100,RESUMOS!$B$4:$B$219,$J214),"")</f>
        <v>769</v>
      </c>
      <c r="D214" s="78" t="s">
        <v>13</v>
      </c>
      <c r="E214" s="97" t="n">
        <f aca="false">IFERROR(SUMIFS(RESUMOS!$E$4:$E$219,RESUMOS!$A$4:$A$219,$B100,RESUMOS!$B$4:$B$219,$J214),"")</f>
        <v>480</v>
      </c>
      <c r="F214" s="80" t="s">
        <v>14</v>
      </c>
      <c r="G214" s="81" t="n">
        <f aca="false">IFERROR(SUMIFS(RESUMOS!$G$4:$G$219,RESUMOS!$A$4:$A$219,$B100,RESUMOS!$B$4:$B$219,$J214),"")</f>
        <v>769</v>
      </c>
      <c r="H214" s="78" t="s">
        <v>13</v>
      </c>
      <c r="I214" s="97" t="n">
        <f aca="false">IFERROR(SUMIFS(RESUMOS!$I$4:$I$219,RESUMOS!$A$4:$A$219,$B100,RESUMOS!$B$4:$B$219,$J214),"")</f>
        <v>740</v>
      </c>
      <c r="J214" s="74" t="s">
        <v>203</v>
      </c>
      <c r="K214" s="120"/>
      <c r="L214" s="74"/>
      <c r="M214" s="121" t="n">
        <v>43</v>
      </c>
      <c r="N214" s="111"/>
      <c r="O214" s="111"/>
      <c r="P214" s="111"/>
      <c r="Q214" s="101" t="n">
        <v>0.05</v>
      </c>
      <c r="R214" s="113"/>
      <c r="S214" s="113" t="n">
        <f aca="false">IFERROR(Q214*(M214+N214+O214+P214),"")</f>
        <v>2.15</v>
      </c>
      <c r="T214" s="113" t="n">
        <f aca="false">IFERROR(R214*(M214+N214+O214+P214),"")</f>
        <v>0</v>
      </c>
      <c r="U214" s="74" t="s">
        <v>228</v>
      </c>
      <c r="V214" s="88" t="n">
        <f aca="false">IF($AD214="COMP LAT",C214,IFERROR(VLOOKUP($U214,RESUMOS!$O$4:$V$15,2,FALSE()),""))</f>
        <v>769</v>
      </c>
      <c r="W214" s="78" t="s">
        <v>13</v>
      </c>
      <c r="X214" s="79" t="n">
        <f aca="false">IF($AD214="COMP LAT",E214,IFERROR(VLOOKUP($U214,RESUMOS!$O$4:$V$15,4,FALSE()),""))</f>
        <v>480</v>
      </c>
      <c r="Y214" s="80" t="s">
        <v>14</v>
      </c>
      <c r="Z214" s="81" t="n">
        <f aca="false">IF($AD214="COMP LAT",G214,IFERROR(VLOOKUP($U214,RESUMOS!$O$4:$V$15,6,FALSE()),""))</f>
        <v>769</v>
      </c>
      <c r="AA214" s="78" t="s">
        <v>13</v>
      </c>
      <c r="AB214" s="79" t="n">
        <f aca="false">IF($AD214="COMP LAT",I214,IFERROR(VLOOKUP($U214,RESUMOS!$O$4:$V$15,8,FALSE()),""))</f>
        <v>740</v>
      </c>
      <c r="AC214" s="58"/>
      <c r="AD214" s="90" t="s">
        <v>294</v>
      </c>
    </row>
    <row r="215" customFormat="false" ht="12.75" hidden="false" customHeight="false" outlineLevel="0" collapsed="false">
      <c r="B215" s="43" t="n">
        <v>18</v>
      </c>
      <c r="C215" s="88" t="n">
        <f aca="false">IFERROR(SUMIFS(RESUMOS!$C$4:$C$219,RESUMOS!$A$4:$A$219,$B101,RESUMOS!$B$4:$B$219,$J215),"")</f>
        <v>769</v>
      </c>
      <c r="D215" s="78" t="s">
        <v>13</v>
      </c>
      <c r="E215" s="97" t="n">
        <f aca="false">IFERROR(SUMIFS(RESUMOS!$E$4:$E$219,RESUMOS!$A$4:$A$219,$B101,RESUMOS!$B$4:$B$219,$J215),"")</f>
        <v>480</v>
      </c>
      <c r="F215" s="80" t="s">
        <v>14</v>
      </c>
      <c r="G215" s="81" t="n">
        <f aca="false">IFERROR(SUMIFS(RESUMOS!$G$4:$G$219,RESUMOS!$A$4:$A$219,$B101,RESUMOS!$B$4:$B$219,$J215),"")</f>
        <v>769</v>
      </c>
      <c r="H215" s="78" t="s">
        <v>13</v>
      </c>
      <c r="I215" s="97" t="n">
        <f aca="false">IFERROR(SUMIFS(RESUMOS!$I$4:$I$219,RESUMOS!$A$4:$A$219,$B101,RESUMOS!$B$4:$B$219,$J215),"")</f>
        <v>740</v>
      </c>
      <c r="J215" s="74" t="s">
        <v>203</v>
      </c>
      <c r="K215" s="120"/>
      <c r="L215" s="74"/>
      <c r="M215" s="121" t="n">
        <v>45</v>
      </c>
      <c r="N215" s="111"/>
      <c r="O215" s="111"/>
      <c r="P215" s="111"/>
      <c r="Q215" s="101" t="n">
        <v>0.05</v>
      </c>
      <c r="R215" s="113"/>
      <c r="S215" s="113" t="n">
        <f aca="false">IFERROR(Q215*(M215+N215+O215+P215),"")</f>
        <v>2.25</v>
      </c>
      <c r="T215" s="113" t="n">
        <f aca="false">IFERROR(R215*(M215+N215+O215+P215),"")</f>
        <v>0</v>
      </c>
      <c r="U215" s="74" t="s">
        <v>230</v>
      </c>
      <c r="V215" s="88" t="n">
        <f aca="false">IF($AD215="COMP LAT",C215,IFERROR(VLOOKUP($U215,RESUMOS!$O$4:$V$15,2,FALSE()),""))</f>
        <v>769</v>
      </c>
      <c r="W215" s="78" t="s">
        <v>13</v>
      </c>
      <c r="X215" s="79" t="n">
        <f aca="false">IF($AD215="COMP LAT",E215,IFERROR(VLOOKUP($U215,RESUMOS!$O$4:$V$15,4,FALSE()),""))</f>
        <v>480</v>
      </c>
      <c r="Y215" s="80" t="s">
        <v>14</v>
      </c>
      <c r="Z215" s="81" t="n">
        <f aca="false">IF($AD215="COMP LAT",G215,IFERROR(VLOOKUP($U215,RESUMOS!$O$4:$V$15,6,FALSE()),""))</f>
        <v>769</v>
      </c>
      <c r="AA215" s="78" t="s">
        <v>13</v>
      </c>
      <c r="AB215" s="79" t="n">
        <f aca="false">IF($AD215="COMP LAT",I215,IFERROR(VLOOKUP($U215,RESUMOS!$O$4:$V$15,8,FALSE()),""))</f>
        <v>740</v>
      </c>
      <c r="AC215" s="58"/>
      <c r="AD215" s="90" t="s">
        <v>294</v>
      </c>
    </row>
    <row r="216" customFormat="false" ht="12.75" hidden="false" customHeight="false" outlineLevel="0" collapsed="false">
      <c r="B216" s="43" t="n">
        <v>18</v>
      </c>
      <c r="C216" s="88" t="n">
        <f aca="false">IFERROR(SUMIFS(RESUMOS!$C$4:$C$219,RESUMOS!$A$4:$A$219,$B102,RESUMOS!$B$4:$B$219,$J216),"")</f>
        <v>770</v>
      </c>
      <c r="D216" s="78" t="s">
        <v>13</v>
      </c>
      <c r="E216" s="97" t="n">
        <f aca="false">IFERROR(SUMIFS(RESUMOS!$E$4:$E$219,RESUMOS!$A$4:$A$219,$B102,RESUMOS!$B$4:$B$219,$J216),"")</f>
        <v>680</v>
      </c>
      <c r="F216" s="80" t="s">
        <v>14</v>
      </c>
      <c r="G216" s="81" t="n">
        <f aca="false">IFERROR(SUMIFS(RESUMOS!$G$4:$G$219,RESUMOS!$A$4:$A$219,$B102,RESUMOS!$B$4:$B$219,$J216),"")</f>
        <v>771</v>
      </c>
      <c r="H216" s="78" t="s">
        <v>13</v>
      </c>
      <c r="I216" s="97" t="n">
        <f aca="false">IFERROR(SUMIFS(RESUMOS!$I$4:$I$219,RESUMOS!$A$4:$A$219,$B102,RESUMOS!$B$4:$B$219,$J216),"")</f>
        <v>260</v>
      </c>
      <c r="J216" s="74" t="s">
        <v>205</v>
      </c>
      <c r="K216" s="120"/>
      <c r="L216" s="74"/>
      <c r="M216" s="121" t="n">
        <v>45</v>
      </c>
      <c r="N216" s="111"/>
      <c r="O216" s="111"/>
      <c r="P216" s="111"/>
      <c r="Q216" s="101" t="n">
        <v>0.05</v>
      </c>
      <c r="R216" s="113"/>
      <c r="S216" s="113" t="n">
        <f aca="false">IFERROR(Q216*(M216+N216+O216+P216),"")</f>
        <v>2.25</v>
      </c>
      <c r="T216" s="113" t="n">
        <f aca="false">IFERROR(R216*(M216+N216+O216+P216),"")</f>
        <v>0</v>
      </c>
      <c r="U216" s="74" t="s">
        <v>232</v>
      </c>
      <c r="V216" s="88" t="n">
        <f aca="false">IF($AD216="COMP LAT",C216,IFERROR(VLOOKUP($U216,RESUMOS!$O$4:$V$15,2,FALSE()),""))</f>
        <v>770</v>
      </c>
      <c r="W216" s="78" t="s">
        <v>13</v>
      </c>
      <c r="X216" s="79" t="n">
        <f aca="false">IF($AD216="COMP LAT",E216,IFERROR(VLOOKUP($U216,RESUMOS!$O$4:$V$15,4,FALSE()),""))</f>
        <v>680</v>
      </c>
      <c r="Y216" s="80" t="s">
        <v>14</v>
      </c>
      <c r="Z216" s="81" t="n">
        <f aca="false">IF($AD216="COMP LAT",G216,IFERROR(VLOOKUP($U216,RESUMOS!$O$4:$V$15,6,FALSE()),""))</f>
        <v>771</v>
      </c>
      <c r="AA216" s="78" t="s">
        <v>13</v>
      </c>
      <c r="AB216" s="79" t="n">
        <f aca="false">IF($AD216="COMP LAT",I216,IFERROR(VLOOKUP($U216,RESUMOS!$O$4:$V$15,8,FALSE()),""))</f>
        <v>260</v>
      </c>
      <c r="AC216" s="58"/>
      <c r="AD216" s="90" t="s">
        <v>294</v>
      </c>
    </row>
    <row r="217" customFormat="false" ht="12.75" hidden="false" customHeight="false" outlineLevel="0" collapsed="false">
      <c r="B217" s="43" t="n">
        <v>18</v>
      </c>
      <c r="C217" s="88" t="n">
        <f aca="false">IFERROR(SUMIFS(RESUMOS!$C$4:$C$219,RESUMOS!$A$4:$A$219,$B103,RESUMOS!$B$4:$B$219,$J217),"")</f>
        <v>770</v>
      </c>
      <c r="D217" s="78" t="s">
        <v>13</v>
      </c>
      <c r="E217" s="97" t="n">
        <f aca="false">IFERROR(SUMIFS(RESUMOS!$E$4:$E$219,RESUMOS!$A$4:$A$219,$B103,RESUMOS!$B$4:$B$219,$J217),"")</f>
        <v>680</v>
      </c>
      <c r="F217" s="80" t="s">
        <v>14</v>
      </c>
      <c r="G217" s="81" t="n">
        <f aca="false">IFERROR(SUMIFS(RESUMOS!$G$4:$G$219,RESUMOS!$A$4:$A$219,$B103,RESUMOS!$B$4:$B$219,$J217),"")</f>
        <v>771</v>
      </c>
      <c r="H217" s="78" t="s">
        <v>13</v>
      </c>
      <c r="I217" s="97" t="n">
        <f aca="false">IFERROR(SUMIFS(RESUMOS!$I$4:$I$219,RESUMOS!$A$4:$A$219,$B103,RESUMOS!$B$4:$B$219,$J217),"")</f>
        <v>260</v>
      </c>
      <c r="J217" s="74" t="s">
        <v>205</v>
      </c>
      <c r="K217" s="120"/>
      <c r="L217" s="74"/>
      <c r="M217" s="121" t="n">
        <v>10</v>
      </c>
      <c r="N217" s="111"/>
      <c r="O217" s="111"/>
      <c r="P217" s="111"/>
      <c r="Q217" s="101" t="n">
        <v>0.05</v>
      </c>
      <c r="R217" s="113"/>
      <c r="S217" s="113" t="n">
        <f aca="false">IFERROR(Q217*(M217+N217+O217+P217),"")</f>
        <v>0.5</v>
      </c>
      <c r="T217" s="113" t="n">
        <f aca="false">IFERROR(R217*(M217+N217+O217+P217),"")</f>
        <v>0</v>
      </c>
      <c r="U217" s="74" t="s">
        <v>234</v>
      </c>
      <c r="V217" s="88" t="n">
        <f aca="false">IF($AD217="COMP LAT",C217,IFERROR(VLOOKUP($U217,RESUMOS!$O$4:$V$15,2,FALSE()),""))</f>
        <v>770</v>
      </c>
      <c r="W217" s="78" t="s">
        <v>13</v>
      </c>
      <c r="X217" s="79" t="n">
        <f aca="false">IF($AD217="COMP LAT",E217,IFERROR(VLOOKUP($U217,RESUMOS!$O$4:$V$15,4,FALSE()),""))</f>
        <v>680</v>
      </c>
      <c r="Y217" s="80" t="s">
        <v>14</v>
      </c>
      <c r="Z217" s="81" t="n">
        <f aca="false">IF($AD217="COMP LAT",G217,IFERROR(VLOOKUP($U217,RESUMOS!$O$4:$V$15,6,FALSE()),""))</f>
        <v>771</v>
      </c>
      <c r="AA217" s="78" t="s">
        <v>13</v>
      </c>
      <c r="AB217" s="79" t="n">
        <f aca="false">IF($AD217="COMP LAT",I217,IFERROR(VLOOKUP($U217,RESUMOS!$O$4:$V$15,8,FALSE()),""))</f>
        <v>260</v>
      </c>
      <c r="AC217" s="58"/>
      <c r="AD217" s="90" t="s">
        <v>294</v>
      </c>
    </row>
    <row r="218" customFormat="false" ht="12.75" hidden="false" customHeight="false" outlineLevel="0" collapsed="false">
      <c r="B218" s="43" t="n">
        <v>18</v>
      </c>
      <c r="C218" s="88" t="n">
        <f aca="false">IFERROR(SUMIFS(RESUMOS!$C$4:$C$219,RESUMOS!$A$4:$A$219,$B104,RESUMOS!$B$4:$B$219,$J218),"")</f>
        <v>771</v>
      </c>
      <c r="D218" s="78" t="s">
        <v>13</v>
      </c>
      <c r="E218" s="97" t="n">
        <f aca="false">IFERROR(SUMIFS(RESUMOS!$E$4:$E$219,RESUMOS!$A$4:$A$219,$B104,RESUMOS!$B$4:$B$219,$J218),"")</f>
        <v>540</v>
      </c>
      <c r="F218" s="80" t="s">
        <v>14</v>
      </c>
      <c r="G218" s="81" t="n">
        <f aca="false">IFERROR(SUMIFS(RESUMOS!$G$4:$G$219,RESUMOS!$A$4:$A$219,$B104,RESUMOS!$B$4:$B$219,$J218),"")</f>
        <v>771</v>
      </c>
      <c r="H218" s="78" t="s">
        <v>13</v>
      </c>
      <c r="I218" s="97" t="n">
        <f aca="false">IFERROR(SUMIFS(RESUMOS!$I$4:$I$219,RESUMOS!$A$4:$A$219,$B104,RESUMOS!$B$4:$B$219,$J218),"")</f>
        <v>580</v>
      </c>
      <c r="J218" s="74" t="s">
        <v>207</v>
      </c>
      <c r="K218" s="120"/>
      <c r="L218" s="74"/>
      <c r="M218" s="121" t="n">
        <v>120</v>
      </c>
      <c r="N218" s="111"/>
      <c r="O218" s="111"/>
      <c r="P218" s="111"/>
      <c r="Q218" s="101" t="n">
        <v>0.05</v>
      </c>
      <c r="R218" s="113"/>
      <c r="S218" s="113" t="n">
        <f aca="false">IFERROR(Q218*(M218+N218+O218+P218),"")</f>
        <v>6</v>
      </c>
      <c r="T218" s="113" t="n">
        <f aca="false">IFERROR(R218*(M218+N218+O218+P218),"")</f>
        <v>0</v>
      </c>
      <c r="U218" s="74" t="s">
        <v>234</v>
      </c>
      <c r="V218" s="88" t="n">
        <f aca="false">IF($AD218="COMP LAT",C218,IFERROR(VLOOKUP($U218,RESUMOS!$O$4:$V$15,2,FALSE()),""))</f>
        <v>771</v>
      </c>
      <c r="W218" s="78" t="s">
        <v>13</v>
      </c>
      <c r="X218" s="79" t="n">
        <f aca="false">IF($AD218="COMP LAT",E218,IFERROR(VLOOKUP($U218,RESUMOS!$O$4:$V$15,4,FALSE()),""))</f>
        <v>540</v>
      </c>
      <c r="Y218" s="80" t="s">
        <v>14</v>
      </c>
      <c r="Z218" s="81" t="n">
        <f aca="false">IF($AD218="COMP LAT",G218,IFERROR(VLOOKUP($U218,RESUMOS!$O$4:$V$15,6,FALSE()),""))</f>
        <v>771</v>
      </c>
      <c r="AA218" s="78" t="s">
        <v>13</v>
      </c>
      <c r="AB218" s="79" t="n">
        <f aca="false">IF($AD218="COMP LAT",I218,IFERROR(VLOOKUP($U218,RESUMOS!$O$4:$V$15,8,FALSE()),""))</f>
        <v>580</v>
      </c>
      <c r="AC218" s="58"/>
      <c r="AD218" s="90" t="s">
        <v>294</v>
      </c>
    </row>
    <row r="219" customFormat="false" ht="12.75" hidden="false" customHeight="false" outlineLevel="0" collapsed="false">
      <c r="B219" s="43" t="n">
        <v>18</v>
      </c>
      <c r="C219" s="88" t="n">
        <f aca="false">IFERROR(SUMIFS(RESUMOS!$C$4:$C$219,RESUMOS!$A$4:$A$219,$B105,RESUMOS!$B$4:$B$219,$J219),"")</f>
        <v>771</v>
      </c>
      <c r="D219" s="78" t="s">
        <v>13</v>
      </c>
      <c r="E219" s="97" t="n">
        <f aca="false">IFERROR(SUMIFS(RESUMOS!$E$4:$E$219,RESUMOS!$A$4:$A$219,$B105,RESUMOS!$B$4:$B$219,$J219),"")</f>
        <v>780</v>
      </c>
      <c r="F219" s="80" t="s">
        <v>14</v>
      </c>
      <c r="G219" s="81" t="n">
        <f aca="false">IFERROR(SUMIFS(RESUMOS!$G$4:$G$219,RESUMOS!$A$4:$A$219,$B105,RESUMOS!$B$4:$B$219,$J219),"")</f>
        <v>772</v>
      </c>
      <c r="H219" s="78" t="s">
        <v>13</v>
      </c>
      <c r="I219" s="97" t="n">
        <f aca="false">IFERROR(SUMIFS(RESUMOS!$I$4:$I$219,RESUMOS!$A$4:$A$219,$B105,RESUMOS!$B$4:$B$219,$J219),"")</f>
        <v>220</v>
      </c>
      <c r="J219" s="74" t="s">
        <v>209</v>
      </c>
      <c r="K219" s="120"/>
      <c r="L219" s="74"/>
      <c r="M219" s="121" t="n">
        <v>275</v>
      </c>
      <c r="N219" s="111"/>
      <c r="O219" s="111"/>
      <c r="P219" s="111"/>
      <c r="Q219" s="101" t="n">
        <v>0.05</v>
      </c>
      <c r="R219" s="113"/>
      <c r="S219" s="113" t="n">
        <f aca="false">IFERROR(Q219*(M219+N219+O219+P219),"")</f>
        <v>13.75</v>
      </c>
      <c r="T219" s="113" t="n">
        <f aca="false">IFERROR(R219*(M219+N219+O219+P219),"")</f>
        <v>0</v>
      </c>
      <c r="U219" s="74" t="s">
        <v>234</v>
      </c>
      <c r="V219" s="88" t="n">
        <f aca="false">IF($AD219="COMP LAT",C219,IFERROR(VLOOKUP($U219,RESUMOS!$O$4:$V$15,2,FALSE()),""))</f>
        <v>771</v>
      </c>
      <c r="W219" s="78" t="s">
        <v>13</v>
      </c>
      <c r="X219" s="79" t="n">
        <f aca="false">IF($AD219="COMP LAT",E219,IFERROR(VLOOKUP($U219,RESUMOS!$O$4:$V$15,4,FALSE()),""))</f>
        <v>780</v>
      </c>
      <c r="Y219" s="80" t="s">
        <v>14</v>
      </c>
      <c r="Z219" s="81" t="n">
        <f aca="false">IF($AD219="COMP LAT",G219,IFERROR(VLOOKUP($U219,RESUMOS!$O$4:$V$15,6,FALSE()),""))</f>
        <v>772</v>
      </c>
      <c r="AA219" s="78" t="s">
        <v>13</v>
      </c>
      <c r="AB219" s="79" t="n">
        <f aca="false">IF($AD219="COMP LAT",I219,IFERROR(VLOOKUP($U219,RESUMOS!$O$4:$V$15,8,FALSE()),""))</f>
        <v>220</v>
      </c>
      <c r="AC219" s="58"/>
      <c r="AD219" s="90" t="s">
        <v>294</v>
      </c>
    </row>
    <row r="220" customFormat="false" ht="12.75" hidden="false" customHeight="false" outlineLevel="0" collapsed="false">
      <c r="B220" s="43" t="n">
        <v>18</v>
      </c>
      <c r="C220" s="88" t="n">
        <f aca="false">IFERROR(SUMIFS(RESUMOS!$C$4:$C$219,RESUMOS!$A$4:$A$219,$B106,RESUMOS!$B$4:$B$219,$J220),"")</f>
        <v>771</v>
      </c>
      <c r="D220" s="78" t="s">
        <v>13</v>
      </c>
      <c r="E220" s="97" t="n">
        <f aca="false">IFERROR(SUMIFS(RESUMOS!$E$4:$E$219,RESUMOS!$A$4:$A$219,$B106,RESUMOS!$B$4:$B$219,$J220),"")</f>
        <v>780</v>
      </c>
      <c r="F220" s="80" t="s">
        <v>14</v>
      </c>
      <c r="G220" s="81" t="n">
        <f aca="false">IFERROR(SUMIFS(RESUMOS!$G$4:$G$219,RESUMOS!$A$4:$A$219,$B106,RESUMOS!$B$4:$B$219,$J220),"")</f>
        <v>772</v>
      </c>
      <c r="H220" s="78" t="s">
        <v>13</v>
      </c>
      <c r="I220" s="97" t="n">
        <f aca="false">IFERROR(SUMIFS(RESUMOS!$I$4:$I$219,RESUMOS!$A$4:$A$219,$B106,RESUMOS!$B$4:$B$219,$J220),"")</f>
        <v>220</v>
      </c>
      <c r="J220" s="74" t="s">
        <v>209</v>
      </c>
      <c r="K220" s="120"/>
      <c r="L220" s="74"/>
      <c r="M220" s="121" t="n">
        <v>227</v>
      </c>
      <c r="N220" s="111"/>
      <c r="O220" s="111"/>
      <c r="P220" s="111"/>
      <c r="Q220" s="101" t="n">
        <v>0.05</v>
      </c>
      <c r="R220" s="113"/>
      <c r="S220" s="113" t="n">
        <f aca="false">IFERROR(Q220*(M220+N220+O220+P220),"")</f>
        <v>11.35</v>
      </c>
      <c r="T220" s="113" t="n">
        <f aca="false">IFERROR(R220*(M220+N220+O220+P220),"")</f>
        <v>0</v>
      </c>
      <c r="U220" s="74" t="s">
        <v>236</v>
      </c>
      <c r="V220" s="88" t="n">
        <f aca="false">IF($AD220="COMP LAT",C220,IFERROR(VLOOKUP($U220,RESUMOS!$O$4:$V$15,2,FALSE()),""))</f>
        <v>771</v>
      </c>
      <c r="W220" s="78" t="s">
        <v>13</v>
      </c>
      <c r="X220" s="79" t="n">
        <f aca="false">IF($AD220="COMP LAT",E220,IFERROR(VLOOKUP($U220,RESUMOS!$O$4:$V$15,4,FALSE()),""))</f>
        <v>780</v>
      </c>
      <c r="Y220" s="80" t="s">
        <v>14</v>
      </c>
      <c r="Z220" s="81" t="n">
        <f aca="false">IF($AD220="COMP LAT",G220,IFERROR(VLOOKUP($U220,RESUMOS!$O$4:$V$15,6,FALSE()),""))</f>
        <v>772</v>
      </c>
      <c r="AA220" s="78" t="s">
        <v>13</v>
      </c>
      <c r="AB220" s="79" t="n">
        <f aca="false">IF($AD220="COMP LAT",I220,IFERROR(VLOOKUP($U220,RESUMOS!$O$4:$V$15,8,FALSE()),""))</f>
        <v>220</v>
      </c>
      <c r="AC220" s="58"/>
      <c r="AD220" s="90" t="s">
        <v>294</v>
      </c>
    </row>
    <row r="221" customFormat="false" ht="12.75" hidden="false" customHeight="false" outlineLevel="0" collapsed="false">
      <c r="B221" s="43" t="n">
        <v>18</v>
      </c>
      <c r="C221" s="88" t="n">
        <f aca="false">IFERROR(SUMIFS(RESUMOS!$C$4:$C$219,RESUMOS!$A$4:$A$219,$B107,RESUMOS!$B$4:$B$219,$J221),"")</f>
        <v>772</v>
      </c>
      <c r="D221" s="78" t="s">
        <v>13</v>
      </c>
      <c r="E221" s="97" t="n">
        <f aca="false">IFERROR(SUMIFS(RESUMOS!$E$4:$E$219,RESUMOS!$A$4:$A$219,$B107,RESUMOS!$B$4:$B$219,$J221),"")</f>
        <v>720</v>
      </c>
      <c r="F221" s="80" t="s">
        <v>14</v>
      </c>
      <c r="G221" s="81" t="n">
        <f aca="false">IFERROR(SUMIFS(RESUMOS!$G$4:$G$219,RESUMOS!$A$4:$A$219,$B107,RESUMOS!$B$4:$B$219,$J221),"")</f>
        <v>773</v>
      </c>
      <c r="H221" s="78" t="s">
        <v>13</v>
      </c>
      <c r="I221" s="97" t="n">
        <f aca="false">IFERROR(SUMIFS(RESUMOS!$I$4:$I$219,RESUMOS!$A$4:$A$219,$B107,RESUMOS!$B$4:$B$219,$J221),"")</f>
        <v>0</v>
      </c>
      <c r="J221" s="74" t="s">
        <v>211</v>
      </c>
      <c r="K221" s="120"/>
      <c r="L221" s="74"/>
      <c r="M221" s="121" t="n">
        <v>130</v>
      </c>
      <c r="N221" s="111"/>
      <c r="O221" s="111"/>
      <c r="P221" s="111"/>
      <c r="Q221" s="101" t="n">
        <v>0.05</v>
      </c>
      <c r="R221" s="113"/>
      <c r="S221" s="113" t="n">
        <f aca="false">IFERROR(Q221*(M221+N221+O221+P221),"")</f>
        <v>6.5</v>
      </c>
      <c r="T221" s="113" t="n">
        <f aca="false">IFERROR(R221*(M221+N221+O221+P221),"")</f>
        <v>0</v>
      </c>
      <c r="U221" s="74" t="s">
        <v>236</v>
      </c>
      <c r="V221" s="88" t="n">
        <f aca="false">IF($AD221="COMP LAT",C221,IFERROR(VLOOKUP($U221,RESUMOS!$O$4:$V$15,2,FALSE()),""))</f>
        <v>772</v>
      </c>
      <c r="W221" s="78" t="s">
        <v>13</v>
      </c>
      <c r="X221" s="79" t="n">
        <f aca="false">IF($AD221="COMP LAT",E221,IFERROR(VLOOKUP($U221,RESUMOS!$O$4:$V$15,4,FALSE()),""))</f>
        <v>720</v>
      </c>
      <c r="Y221" s="80" t="s">
        <v>14</v>
      </c>
      <c r="Z221" s="81" t="n">
        <f aca="false">IF($AD221="COMP LAT",G221,IFERROR(VLOOKUP($U221,RESUMOS!$O$4:$V$15,6,FALSE()),""))</f>
        <v>773</v>
      </c>
      <c r="AA221" s="78" t="s">
        <v>13</v>
      </c>
      <c r="AB221" s="79" t="n">
        <f aca="false">IF($AD221="COMP LAT",I221,IFERROR(VLOOKUP($U221,RESUMOS!$O$4:$V$15,8,FALSE()),""))</f>
        <v>0</v>
      </c>
      <c r="AC221" s="58"/>
      <c r="AD221" s="90" t="s">
        <v>294</v>
      </c>
    </row>
    <row r="222" customFormat="false" ht="12.75" hidden="false" customHeight="false" outlineLevel="0" collapsed="false">
      <c r="B222" s="43" t="n">
        <v>18</v>
      </c>
      <c r="C222" s="88" t="n">
        <f aca="false">IFERROR(SUMIFS(RESUMOS!$C$4:$C$219,RESUMOS!$A$4:$A$219,$B108,RESUMOS!$B$4:$B$219,$J222),"")</f>
        <v>772</v>
      </c>
      <c r="D222" s="78" t="s">
        <v>13</v>
      </c>
      <c r="E222" s="97" t="n">
        <f aca="false">IFERROR(SUMIFS(RESUMOS!$E$4:$E$219,RESUMOS!$A$4:$A$219,$B108,RESUMOS!$B$4:$B$219,$J222),"")</f>
        <v>720</v>
      </c>
      <c r="F222" s="80" t="s">
        <v>14</v>
      </c>
      <c r="G222" s="81" t="n">
        <f aca="false">IFERROR(SUMIFS(RESUMOS!$G$4:$G$219,RESUMOS!$A$4:$A$219,$B108,RESUMOS!$B$4:$B$219,$J222),"")</f>
        <v>773</v>
      </c>
      <c r="H222" s="78" t="s">
        <v>13</v>
      </c>
      <c r="I222" s="97" t="n">
        <f aca="false">IFERROR(SUMIFS(RESUMOS!$I$4:$I$219,RESUMOS!$A$4:$A$219,$B108,RESUMOS!$B$4:$B$219,$J222),"")</f>
        <v>0</v>
      </c>
      <c r="J222" s="74" t="s">
        <v>211</v>
      </c>
      <c r="K222" s="120"/>
      <c r="L222" s="74"/>
      <c r="M222" s="121" t="n">
        <v>266</v>
      </c>
      <c r="N222" s="111"/>
      <c r="O222" s="111"/>
      <c r="P222" s="111"/>
      <c r="Q222" s="101" t="n">
        <v>0.05</v>
      </c>
      <c r="R222" s="113"/>
      <c r="S222" s="113" t="n">
        <f aca="false">IFERROR(Q222*(M222+N222+O222+P222),"")</f>
        <v>13.3</v>
      </c>
      <c r="T222" s="113" t="n">
        <f aca="false">IFERROR(R222*(M222+N222+O222+P222),"")</f>
        <v>0</v>
      </c>
      <c r="U222" s="74" t="s">
        <v>238</v>
      </c>
      <c r="V222" s="88" t="n">
        <f aca="false">IF($AD222="COMP LAT",C222,IFERROR(VLOOKUP($U222,RESUMOS!$O$4:$V$15,2,FALSE()),""))</f>
        <v>772</v>
      </c>
      <c r="W222" s="78" t="s">
        <v>13</v>
      </c>
      <c r="X222" s="79" t="n">
        <f aca="false">IF($AD222="COMP LAT",E222,IFERROR(VLOOKUP($U222,RESUMOS!$O$4:$V$15,4,FALSE()),""))</f>
        <v>720</v>
      </c>
      <c r="Y222" s="80" t="s">
        <v>14</v>
      </c>
      <c r="Z222" s="81" t="n">
        <f aca="false">IF($AD222="COMP LAT",G222,IFERROR(VLOOKUP($U222,RESUMOS!$O$4:$V$15,6,FALSE()),""))</f>
        <v>773</v>
      </c>
      <c r="AA222" s="78" t="s">
        <v>13</v>
      </c>
      <c r="AB222" s="79" t="n">
        <f aca="false">IF($AD222="COMP LAT",I222,IFERROR(VLOOKUP($U222,RESUMOS!$O$4:$V$15,8,FALSE()),""))</f>
        <v>0</v>
      </c>
      <c r="AC222" s="58"/>
      <c r="AD222" s="90" t="s">
        <v>294</v>
      </c>
    </row>
    <row r="223" customFormat="false" ht="12.75" hidden="false" customHeight="false" outlineLevel="0" collapsed="false">
      <c r="B223" s="43" t="n">
        <v>18</v>
      </c>
      <c r="C223" s="88" t="n">
        <f aca="false">IFERROR(SUMIFS(RESUMOS!$C$4:$C$219,RESUMOS!$A$4:$A$219,$B109,RESUMOS!$B$4:$B$219,$J223),"")</f>
        <v>773</v>
      </c>
      <c r="D223" s="78" t="s">
        <v>13</v>
      </c>
      <c r="E223" s="97" t="n">
        <f aca="false">IFERROR(SUMIFS(RESUMOS!$E$4:$E$219,RESUMOS!$A$4:$A$219,$B109,RESUMOS!$B$4:$B$219,$J223),"")</f>
        <v>400</v>
      </c>
      <c r="F223" s="80" t="s">
        <v>14</v>
      </c>
      <c r="G223" s="81" t="n">
        <f aca="false">IFERROR(SUMIFS(RESUMOS!$G$4:$G$219,RESUMOS!$A$4:$A$219,$B109,RESUMOS!$B$4:$B$219,$J223),"")</f>
        <v>773</v>
      </c>
      <c r="H223" s="78" t="s">
        <v>13</v>
      </c>
      <c r="I223" s="97" t="n">
        <f aca="false">IFERROR(SUMIFS(RESUMOS!$I$4:$I$219,RESUMOS!$A$4:$A$219,$B109,RESUMOS!$B$4:$B$219,$J223),"")</f>
        <v>960</v>
      </c>
      <c r="J223" s="74" t="s">
        <v>213</v>
      </c>
      <c r="K223" s="120"/>
      <c r="L223" s="74"/>
      <c r="M223" s="121" t="n">
        <v>65</v>
      </c>
      <c r="N223" s="111"/>
      <c r="O223" s="111"/>
      <c r="P223" s="111"/>
      <c r="Q223" s="101" t="n">
        <v>0.05</v>
      </c>
      <c r="R223" s="113"/>
      <c r="S223" s="113" t="n">
        <f aca="false">IFERROR(Q223*(M223+N223+O223+P223),"")</f>
        <v>3.25</v>
      </c>
      <c r="T223" s="113" t="n">
        <f aca="false">IFERROR(R223*(M223+N223+O223+P223),"")</f>
        <v>0</v>
      </c>
      <c r="U223" s="74" t="s">
        <v>238</v>
      </c>
      <c r="V223" s="88" t="n">
        <f aca="false">IF($AD223="COMP LAT",C223,IFERROR(VLOOKUP($U223,RESUMOS!$O$4:$V$15,2,FALSE()),""))</f>
        <v>773</v>
      </c>
      <c r="W223" s="78" t="s">
        <v>13</v>
      </c>
      <c r="X223" s="79" t="n">
        <f aca="false">IF($AD223="COMP LAT",E223,IFERROR(VLOOKUP($U223,RESUMOS!$O$4:$V$15,4,FALSE()),""))</f>
        <v>400</v>
      </c>
      <c r="Y223" s="80" t="s">
        <v>14</v>
      </c>
      <c r="Z223" s="81" t="n">
        <f aca="false">IF($AD223="COMP LAT",G223,IFERROR(VLOOKUP($U223,RESUMOS!$O$4:$V$15,6,FALSE()),""))</f>
        <v>773</v>
      </c>
      <c r="AA223" s="78" t="s">
        <v>13</v>
      </c>
      <c r="AB223" s="79" t="n">
        <f aca="false">IF($AD223="COMP LAT",I223,IFERROR(VLOOKUP($U223,RESUMOS!$O$4:$V$15,8,FALSE()),""))</f>
        <v>960</v>
      </c>
      <c r="AC223" s="58"/>
      <c r="AD223" s="90" t="s">
        <v>294</v>
      </c>
    </row>
    <row r="224" customFormat="false" ht="12.75" hidden="false" customHeight="false" outlineLevel="0" collapsed="false">
      <c r="B224" s="43" t="n">
        <v>18</v>
      </c>
      <c r="C224" s="88" t="n">
        <f aca="false">IFERROR(SUMIFS(RESUMOS!$C$4:$C$219,RESUMOS!$A$4:$A$219,$B110,RESUMOS!$B$4:$B$219,$J224),"")</f>
        <v>773</v>
      </c>
      <c r="D224" s="78" t="s">
        <v>13</v>
      </c>
      <c r="E224" s="97" t="n">
        <f aca="false">IFERROR(SUMIFS(RESUMOS!$E$4:$E$219,RESUMOS!$A$4:$A$219,$B110,RESUMOS!$B$4:$B$219,$J224),"")</f>
        <v>400</v>
      </c>
      <c r="F224" s="80" t="s">
        <v>14</v>
      </c>
      <c r="G224" s="81" t="n">
        <f aca="false">IFERROR(SUMIFS(RESUMOS!$G$4:$G$219,RESUMOS!$A$4:$A$219,$B110,RESUMOS!$B$4:$B$219,$J224),"")</f>
        <v>773</v>
      </c>
      <c r="H224" s="78" t="s">
        <v>13</v>
      </c>
      <c r="I224" s="97" t="n">
        <f aca="false">IFERROR(SUMIFS(RESUMOS!$I$4:$I$219,RESUMOS!$A$4:$A$219,$B110,RESUMOS!$B$4:$B$219,$J224),"")</f>
        <v>960</v>
      </c>
      <c r="J224" s="74" t="s">
        <v>213</v>
      </c>
      <c r="K224" s="120"/>
      <c r="L224" s="74"/>
      <c r="M224" s="121" t="n">
        <v>170</v>
      </c>
      <c r="N224" s="111"/>
      <c r="O224" s="111"/>
      <c r="P224" s="111"/>
      <c r="Q224" s="101" t="n">
        <v>0.05</v>
      </c>
      <c r="R224" s="113"/>
      <c r="S224" s="113" t="n">
        <f aca="false">IFERROR(Q224*(M224+N224+O224+P224),"")</f>
        <v>8.5</v>
      </c>
      <c r="T224" s="113" t="n">
        <f aca="false">IFERROR(R224*(M224+N224+O224+P224),"")</f>
        <v>0</v>
      </c>
      <c r="U224" s="74" t="s">
        <v>240</v>
      </c>
      <c r="V224" s="88" t="n">
        <f aca="false">IF($AD224="COMP LAT",C224,IFERROR(VLOOKUP($U224,RESUMOS!$O$4:$V$15,2,FALSE()),""))</f>
        <v>773</v>
      </c>
      <c r="W224" s="78" t="s">
        <v>13</v>
      </c>
      <c r="X224" s="79" t="n">
        <f aca="false">IF($AD224="COMP LAT",E224,IFERROR(VLOOKUP($U224,RESUMOS!$O$4:$V$15,4,FALSE()),""))</f>
        <v>400</v>
      </c>
      <c r="Y224" s="80" t="s">
        <v>14</v>
      </c>
      <c r="Z224" s="81" t="n">
        <f aca="false">IF($AD224="COMP LAT",G224,IFERROR(VLOOKUP($U224,RESUMOS!$O$4:$V$15,6,FALSE()),""))</f>
        <v>773</v>
      </c>
      <c r="AA224" s="78" t="s">
        <v>13</v>
      </c>
      <c r="AB224" s="79" t="n">
        <f aca="false">IF($AD224="COMP LAT",I224,IFERROR(VLOOKUP($U224,RESUMOS!$O$4:$V$15,8,FALSE()),""))</f>
        <v>960</v>
      </c>
      <c r="AC224" s="58"/>
      <c r="AD224" s="90" t="s">
        <v>294</v>
      </c>
    </row>
    <row r="225" customFormat="false" ht="12.75" hidden="false" customHeight="false" outlineLevel="0" collapsed="false">
      <c r="B225" s="43" t="n">
        <v>18</v>
      </c>
      <c r="C225" s="88" t="n">
        <f aca="false">IFERROR(SUMIFS(RESUMOS!$C$4:$C$219,RESUMOS!$A$4:$A$219,$B111,RESUMOS!$B$4:$B$219,$J225),"")</f>
        <v>773</v>
      </c>
      <c r="D225" s="78" t="s">
        <v>13</v>
      </c>
      <c r="E225" s="97" t="n">
        <f aca="false">IFERROR(SUMIFS(RESUMOS!$E$4:$E$219,RESUMOS!$A$4:$A$219,$B111,RESUMOS!$B$4:$B$219,$J225),"")</f>
        <v>400</v>
      </c>
      <c r="F225" s="80" t="s">
        <v>14</v>
      </c>
      <c r="G225" s="81" t="n">
        <f aca="false">IFERROR(SUMIFS(RESUMOS!$G$4:$G$219,RESUMOS!$A$4:$A$219,$B111,RESUMOS!$B$4:$B$219,$J225),"")</f>
        <v>773</v>
      </c>
      <c r="H225" s="78" t="s">
        <v>13</v>
      </c>
      <c r="I225" s="97" t="n">
        <f aca="false">IFERROR(SUMIFS(RESUMOS!$I$4:$I$219,RESUMOS!$A$4:$A$219,$B111,RESUMOS!$B$4:$B$219,$J225),"")</f>
        <v>960</v>
      </c>
      <c r="J225" s="74" t="s">
        <v>213</v>
      </c>
      <c r="K225" s="120"/>
      <c r="L225" s="74"/>
      <c r="M225" s="121" t="n">
        <v>437</v>
      </c>
      <c r="N225" s="111"/>
      <c r="O225" s="111"/>
      <c r="P225" s="111"/>
      <c r="Q225" s="101" t="n">
        <v>0.05</v>
      </c>
      <c r="R225" s="113"/>
      <c r="S225" s="113" t="n">
        <f aca="false">IFERROR(Q225*(M225+N225+O225+P225),"")</f>
        <v>21.85</v>
      </c>
      <c r="T225" s="113" t="n">
        <f aca="false">IFERROR(R225*(M225+N225+O225+P225),"")</f>
        <v>0</v>
      </c>
      <c r="U225" s="74" t="s">
        <v>242</v>
      </c>
      <c r="V225" s="88" t="n">
        <f aca="false">IF($AD225="COMP LAT",C225,IFERROR(VLOOKUP($U225,RESUMOS!$O$4:$V$15,2,FALSE()),""))</f>
        <v>773</v>
      </c>
      <c r="W225" s="78" t="s">
        <v>13</v>
      </c>
      <c r="X225" s="79" t="n">
        <f aca="false">IF($AD225="COMP LAT",E225,IFERROR(VLOOKUP($U225,RESUMOS!$O$4:$V$15,4,FALSE()),""))</f>
        <v>400</v>
      </c>
      <c r="Y225" s="80" t="s">
        <v>14</v>
      </c>
      <c r="Z225" s="81" t="n">
        <f aca="false">IF($AD225="COMP LAT",G225,IFERROR(VLOOKUP($U225,RESUMOS!$O$4:$V$15,6,FALSE()),""))</f>
        <v>773</v>
      </c>
      <c r="AA225" s="78" t="s">
        <v>13</v>
      </c>
      <c r="AB225" s="79" t="n">
        <f aca="false">IF($AD225="COMP LAT",I225,IFERROR(VLOOKUP($U225,RESUMOS!$O$4:$V$15,8,FALSE()),""))</f>
        <v>960</v>
      </c>
      <c r="AC225" s="58"/>
      <c r="AD225" s="90" t="s">
        <v>294</v>
      </c>
    </row>
    <row r="226" customFormat="false" ht="12.75" hidden="false" customHeight="false" outlineLevel="0" collapsed="false">
      <c r="B226" s="43" t="n">
        <v>18</v>
      </c>
      <c r="C226" s="88" t="n">
        <f aca="false">IFERROR(SUMIFS(RESUMOS!$C$4:$C$219,RESUMOS!$A$4:$A$219,$B112,RESUMOS!$B$4:$B$219,$J226),"")</f>
        <v>774</v>
      </c>
      <c r="D226" s="78" t="s">
        <v>13</v>
      </c>
      <c r="E226" s="97" t="n">
        <f aca="false">IFERROR(SUMIFS(RESUMOS!$E$4:$E$219,RESUMOS!$A$4:$A$219,$B112,RESUMOS!$B$4:$B$219,$J226),"")</f>
        <v>440</v>
      </c>
      <c r="F226" s="80" t="s">
        <v>14</v>
      </c>
      <c r="G226" s="81" t="n">
        <f aca="false">IFERROR(SUMIFS(RESUMOS!$G$4:$G$219,RESUMOS!$A$4:$A$219,$B112,RESUMOS!$B$4:$B$219,$J226),"")</f>
        <v>775</v>
      </c>
      <c r="H226" s="78" t="s">
        <v>13</v>
      </c>
      <c r="I226" s="97" t="n">
        <f aca="false">IFERROR(SUMIFS(RESUMOS!$I$4:$I$219,RESUMOS!$A$4:$A$219,$B112,RESUMOS!$B$4:$B$219,$J226),"")</f>
        <v>120</v>
      </c>
      <c r="J226" s="74" t="s">
        <v>215</v>
      </c>
      <c r="K226" s="120"/>
      <c r="L226" s="74"/>
      <c r="M226" s="121" t="n">
        <v>72</v>
      </c>
      <c r="N226" s="111"/>
      <c r="O226" s="111"/>
      <c r="P226" s="111"/>
      <c r="Q226" s="101" t="n">
        <v>0.05</v>
      </c>
      <c r="R226" s="113"/>
      <c r="S226" s="113" t="n">
        <f aca="false">IFERROR(Q226*(M226+N226+O226+P226),"")</f>
        <v>3.6</v>
      </c>
      <c r="T226" s="113" t="n">
        <f aca="false">IFERROR(R226*(M226+N226+O226+P226),"")</f>
        <v>0</v>
      </c>
      <c r="U226" s="74" t="s">
        <v>242</v>
      </c>
      <c r="V226" s="88" t="n">
        <f aca="false">IF($AD226="COMP LAT",C226,IFERROR(VLOOKUP($U226,RESUMOS!$O$4:$V$15,2,FALSE()),""))</f>
        <v>774</v>
      </c>
      <c r="W226" s="78" t="s">
        <v>13</v>
      </c>
      <c r="X226" s="79" t="n">
        <f aca="false">IF($AD226="COMP LAT",E226,IFERROR(VLOOKUP($U226,RESUMOS!$O$4:$V$15,4,FALSE()),""))</f>
        <v>440</v>
      </c>
      <c r="Y226" s="80" t="s">
        <v>14</v>
      </c>
      <c r="Z226" s="81" t="n">
        <f aca="false">IF($AD226="COMP LAT",G226,IFERROR(VLOOKUP($U226,RESUMOS!$O$4:$V$15,6,FALSE()),""))</f>
        <v>775</v>
      </c>
      <c r="AA226" s="78" t="s">
        <v>13</v>
      </c>
      <c r="AB226" s="79" t="n">
        <f aca="false">IF($AD226="COMP LAT",I226,IFERROR(VLOOKUP($U226,RESUMOS!$O$4:$V$15,8,FALSE()),""))</f>
        <v>120</v>
      </c>
      <c r="AC226" s="58"/>
      <c r="AD226" s="90" t="s">
        <v>294</v>
      </c>
    </row>
    <row r="227" customFormat="false" ht="12.75" hidden="false" customHeight="false" outlineLevel="0" collapsed="false">
      <c r="B227" s="43" t="n">
        <v>18</v>
      </c>
      <c r="C227" s="88" t="n">
        <f aca="false">IFERROR(SUMIFS(RESUMOS!$C$4:$C$219,RESUMOS!$A$4:$A$219,$B113,RESUMOS!$B$4:$B$219,$J227),"")</f>
        <v>774</v>
      </c>
      <c r="D227" s="78" t="s">
        <v>13</v>
      </c>
      <c r="E227" s="97" t="n">
        <f aca="false">IFERROR(SUMIFS(RESUMOS!$E$4:$E$219,RESUMOS!$A$4:$A$219,$B113,RESUMOS!$B$4:$B$219,$J227),"")</f>
        <v>440</v>
      </c>
      <c r="F227" s="80" t="s">
        <v>14</v>
      </c>
      <c r="G227" s="81" t="n">
        <f aca="false">IFERROR(SUMIFS(RESUMOS!$G$4:$G$219,RESUMOS!$A$4:$A$219,$B113,RESUMOS!$B$4:$B$219,$J227),"")</f>
        <v>775</v>
      </c>
      <c r="H227" s="78" t="s">
        <v>13</v>
      </c>
      <c r="I227" s="97" t="n">
        <f aca="false">IFERROR(SUMIFS(RESUMOS!$I$4:$I$219,RESUMOS!$A$4:$A$219,$B113,RESUMOS!$B$4:$B$219,$J227),"")</f>
        <v>120</v>
      </c>
      <c r="J227" s="74" t="s">
        <v>215</v>
      </c>
      <c r="K227" s="120"/>
      <c r="L227" s="74"/>
      <c r="M227" s="121" t="n">
        <v>299</v>
      </c>
      <c r="N227" s="111"/>
      <c r="O227" s="111"/>
      <c r="P227" s="111"/>
      <c r="Q227" s="101" t="n">
        <v>0.05</v>
      </c>
      <c r="R227" s="113"/>
      <c r="S227" s="113" t="n">
        <f aca="false">IFERROR(Q227*(M227+N227+O227+P227),"")</f>
        <v>14.95</v>
      </c>
      <c r="T227" s="113" t="n">
        <f aca="false">IFERROR(R227*(M227+N227+O227+P227),"")</f>
        <v>0</v>
      </c>
      <c r="U227" s="74" t="s">
        <v>244</v>
      </c>
      <c r="V227" s="88" t="n">
        <f aca="false">IF($AD227="COMP LAT",C227,IFERROR(VLOOKUP($U227,RESUMOS!$O$4:$V$15,2,FALSE()),""))</f>
        <v>774</v>
      </c>
      <c r="W227" s="78" t="s">
        <v>13</v>
      </c>
      <c r="X227" s="79" t="n">
        <f aca="false">IF($AD227="COMP LAT",E227,IFERROR(VLOOKUP($U227,RESUMOS!$O$4:$V$15,4,FALSE()),""))</f>
        <v>440</v>
      </c>
      <c r="Y227" s="80" t="s">
        <v>14</v>
      </c>
      <c r="Z227" s="81" t="n">
        <f aca="false">IF($AD227="COMP LAT",G227,IFERROR(VLOOKUP($U227,RESUMOS!$O$4:$V$15,6,FALSE()),""))</f>
        <v>775</v>
      </c>
      <c r="AA227" s="78" t="s">
        <v>13</v>
      </c>
      <c r="AB227" s="79" t="n">
        <f aca="false">IF($AD227="COMP LAT",I227,IFERROR(VLOOKUP($U227,RESUMOS!$O$4:$V$15,8,FALSE()),""))</f>
        <v>120</v>
      </c>
      <c r="AC227" s="58"/>
      <c r="AD227" s="90" t="s">
        <v>294</v>
      </c>
    </row>
    <row r="228" customFormat="false" ht="12.75" hidden="false" customHeight="false" outlineLevel="0" collapsed="false">
      <c r="B228" s="43" t="n">
        <v>18</v>
      </c>
      <c r="C228" s="88" t="n">
        <f aca="false">IFERROR(SUMIFS(RESUMOS!$C$4:$C$219,RESUMOS!$A$4:$A$219,$B114,RESUMOS!$B$4:$B$219,$J228),"")</f>
        <v>774</v>
      </c>
      <c r="D228" s="78" t="s">
        <v>13</v>
      </c>
      <c r="E228" s="97" t="n">
        <f aca="false">IFERROR(SUMIFS(RESUMOS!$E$4:$E$219,RESUMOS!$A$4:$A$219,$B114,RESUMOS!$B$4:$B$219,$J228),"")</f>
        <v>440</v>
      </c>
      <c r="F228" s="80" t="s">
        <v>14</v>
      </c>
      <c r="G228" s="81" t="n">
        <f aca="false">IFERROR(SUMIFS(RESUMOS!$G$4:$G$219,RESUMOS!$A$4:$A$219,$B114,RESUMOS!$B$4:$B$219,$J228),"")</f>
        <v>775</v>
      </c>
      <c r="H228" s="78" t="s">
        <v>13</v>
      </c>
      <c r="I228" s="97" t="n">
        <f aca="false">IFERROR(SUMIFS(RESUMOS!$I$4:$I$219,RESUMOS!$A$4:$A$219,$B114,RESUMOS!$B$4:$B$219,$J228),"")</f>
        <v>120</v>
      </c>
      <c r="J228" s="74" t="s">
        <v>215</v>
      </c>
      <c r="K228" s="120"/>
      <c r="L228" s="74"/>
      <c r="M228" s="121" t="n">
        <v>295</v>
      </c>
      <c r="N228" s="111"/>
      <c r="O228" s="111"/>
      <c r="P228" s="111"/>
      <c r="Q228" s="101" t="n">
        <v>0.05</v>
      </c>
      <c r="R228" s="113"/>
      <c r="S228" s="113" t="n">
        <f aca="false">IFERROR(Q228*(M228+N228+O228+P228),"")</f>
        <v>14.75</v>
      </c>
      <c r="T228" s="113" t="n">
        <f aca="false">IFERROR(R228*(M228+N228+O228+P228),"")</f>
        <v>0</v>
      </c>
      <c r="U228" s="74" t="s">
        <v>246</v>
      </c>
      <c r="V228" s="88" t="n">
        <f aca="false">IF($AD228="COMP LAT",C228,IFERROR(VLOOKUP($U228,RESUMOS!$O$4:$V$15,2,FALSE()),""))</f>
        <v>774</v>
      </c>
      <c r="W228" s="78" t="s">
        <v>13</v>
      </c>
      <c r="X228" s="79" t="n">
        <f aca="false">IF($AD228="COMP LAT",E228,IFERROR(VLOOKUP($U228,RESUMOS!$O$4:$V$15,4,FALSE()),""))</f>
        <v>440</v>
      </c>
      <c r="Y228" s="80" t="s">
        <v>14</v>
      </c>
      <c r="Z228" s="81" t="n">
        <f aca="false">IF($AD228="COMP LAT",G228,IFERROR(VLOOKUP($U228,RESUMOS!$O$4:$V$15,6,FALSE()),""))</f>
        <v>775</v>
      </c>
      <c r="AA228" s="78" t="s">
        <v>13</v>
      </c>
      <c r="AB228" s="79" t="n">
        <f aca="false">IF($AD228="COMP LAT",I228,IFERROR(VLOOKUP($U228,RESUMOS!$O$4:$V$15,8,FALSE()),""))</f>
        <v>120</v>
      </c>
      <c r="AC228" s="58"/>
      <c r="AD228" s="90" t="s">
        <v>294</v>
      </c>
    </row>
    <row r="229" customFormat="false" ht="12.75" hidden="false" customHeight="false" outlineLevel="0" collapsed="false">
      <c r="B229" s="43" t="n">
        <v>18</v>
      </c>
      <c r="C229" s="88" t="n">
        <f aca="false">IFERROR(SUMIFS(RESUMOS!$C$4:$C$219,RESUMOS!$A$4:$A$219,$B115,RESUMOS!$B$4:$B$219,$J229),"")</f>
        <v>775</v>
      </c>
      <c r="D229" s="78" t="s">
        <v>13</v>
      </c>
      <c r="E229" s="97" t="n">
        <f aca="false">IFERROR(SUMIFS(RESUMOS!$E$4:$E$219,RESUMOS!$A$4:$A$219,$B115,RESUMOS!$B$4:$B$219,$J229),"")</f>
        <v>200</v>
      </c>
      <c r="F229" s="80" t="s">
        <v>14</v>
      </c>
      <c r="G229" s="81" t="n">
        <f aca="false">IFERROR(SUMIFS(RESUMOS!$G$4:$G$219,RESUMOS!$A$4:$A$219,$B115,RESUMOS!$B$4:$B$219,$J229),"")</f>
        <v>775</v>
      </c>
      <c r="H229" s="78" t="s">
        <v>13</v>
      </c>
      <c r="I229" s="97" t="n">
        <f aca="false">IFERROR(SUMIFS(RESUMOS!$I$4:$I$219,RESUMOS!$A$4:$A$219,$B115,RESUMOS!$B$4:$B$219,$J229),"")</f>
        <v>500</v>
      </c>
      <c r="J229" s="74" t="s">
        <v>217</v>
      </c>
      <c r="K229" s="120"/>
      <c r="L229" s="74"/>
      <c r="M229" s="121" t="n">
        <v>132</v>
      </c>
      <c r="N229" s="111"/>
      <c r="O229" s="111"/>
      <c r="P229" s="111"/>
      <c r="Q229" s="101" t="n">
        <v>0.05</v>
      </c>
      <c r="R229" s="113"/>
      <c r="S229" s="113" t="n">
        <f aca="false">IFERROR(Q229*(M229+N229+O229+P229),"")</f>
        <v>6.6</v>
      </c>
      <c r="T229" s="113" t="n">
        <f aca="false">IFERROR(R229*(M229+N229+O229+P229),"")</f>
        <v>0</v>
      </c>
      <c r="U229" s="74" t="s">
        <v>246</v>
      </c>
      <c r="V229" s="88" t="n">
        <f aca="false">IF($AD229="COMP LAT",C229,IFERROR(VLOOKUP($U229,RESUMOS!$O$4:$V$15,2,FALSE()),""))</f>
        <v>775</v>
      </c>
      <c r="W229" s="78" t="s">
        <v>13</v>
      </c>
      <c r="X229" s="79" t="n">
        <f aca="false">IF($AD229="COMP LAT",E229,IFERROR(VLOOKUP($U229,RESUMOS!$O$4:$V$15,4,FALSE()),""))</f>
        <v>200</v>
      </c>
      <c r="Y229" s="80" t="s">
        <v>14</v>
      </c>
      <c r="Z229" s="81" t="n">
        <f aca="false">IF($AD229="COMP LAT",G229,IFERROR(VLOOKUP($U229,RESUMOS!$O$4:$V$15,6,FALSE()),""))</f>
        <v>775</v>
      </c>
      <c r="AA229" s="78" t="s">
        <v>13</v>
      </c>
      <c r="AB229" s="79" t="n">
        <f aca="false">IF($AD229="COMP LAT",I229,IFERROR(VLOOKUP($U229,RESUMOS!$O$4:$V$15,8,FALSE()),""))</f>
        <v>500</v>
      </c>
      <c r="AC229" s="58"/>
      <c r="AD229" s="90" t="s">
        <v>294</v>
      </c>
    </row>
    <row r="230" customFormat="false" ht="12.75" hidden="false" customHeight="false" outlineLevel="0" collapsed="false">
      <c r="B230" s="43" t="n">
        <v>18</v>
      </c>
      <c r="C230" s="88" t="n">
        <f aca="false">IFERROR(SUMIFS(RESUMOS!$C$4:$C$219,RESUMOS!$A$4:$A$219,$B116,RESUMOS!$B$4:$B$219,$J230),"")</f>
        <v>775</v>
      </c>
      <c r="D230" s="78" t="s">
        <v>13</v>
      </c>
      <c r="E230" s="97" t="n">
        <f aca="false">IFERROR(SUMIFS(RESUMOS!$E$4:$E$219,RESUMOS!$A$4:$A$219,$B116,RESUMOS!$B$4:$B$219,$J230),"")</f>
        <v>200</v>
      </c>
      <c r="F230" s="80" t="s">
        <v>14</v>
      </c>
      <c r="G230" s="81" t="n">
        <f aca="false">IFERROR(SUMIFS(RESUMOS!$G$4:$G$219,RESUMOS!$A$4:$A$219,$B116,RESUMOS!$B$4:$B$219,$J230),"")</f>
        <v>775</v>
      </c>
      <c r="H230" s="78" t="s">
        <v>13</v>
      </c>
      <c r="I230" s="97" t="n">
        <f aca="false">IFERROR(SUMIFS(RESUMOS!$I$4:$I$219,RESUMOS!$A$4:$A$219,$B116,RESUMOS!$B$4:$B$219,$J230),"")</f>
        <v>500</v>
      </c>
      <c r="J230" s="74" t="s">
        <v>217</v>
      </c>
      <c r="K230" s="120"/>
      <c r="L230" s="74"/>
      <c r="M230" s="121" t="n">
        <v>252</v>
      </c>
      <c r="N230" s="111"/>
      <c r="O230" s="111"/>
      <c r="P230" s="111"/>
      <c r="Q230" s="101" t="n">
        <v>0.05</v>
      </c>
      <c r="R230" s="113"/>
      <c r="S230" s="113" t="n">
        <f aca="false">IFERROR(Q230*(M230+N230+O230+P230),"")</f>
        <v>12.6</v>
      </c>
      <c r="T230" s="113" t="n">
        <f aca="false">IFERROR(R230*(M230+N230+O230+P230),"")</f>
        <v>0</v>
      </c>
      <c r="U230" s="74" t="s">
        <v>248</v>
      </c>
      <c r="V230" s="88" t="n">
        <f aca="false">IF($AD230="COMP LAT",C230,IFERROR(VLOOKUP($U230,RESUMOS!$O$4:$V$15,2,FALSE()),""))</f>
        <v>775</v>
      </c>
      <c r="W230" s="78" t="s">
        <v>13</v>
      </c>
      <c r="X230" s="79" t="n">
        <f aca="false">IF($AD230="COMP LAT",E230,IFERROR(VLOOKUP($U230,RESUMOS!$O$4:$V$15,4,FALSE()),""))</f>
        <v>200</v>
      </c>
      <c r="Y230" s="80" t="s">
        <v>14</v>
      </c>
      <c r="Z230" s="81" t="n">
        <f aca="false">IF($AD230="COMP LAT",G230,IFERROR(VLOOKUP($U230,RESUMOS!$O$4:$V$15,6,FALSE()),""))</f>
        <v>775</v>
      </c>
      <c r="AA230" s="78" t="s">
        <v>13</v>
      </c>
      <c r="AB230" s="79" t="n">
        <f aca="false">IF($AD230="COMP LAT",I230,IFERROR(VLOOKUP($U230,RESUMOS!$O$4:$V$15,8,FALSE()),""))</f>
        <v>500</v>
      </c>
      <c r="AC230" s="58"/>
      <c r="AD230" s="90" t="s">
        <v>294</v>
      </c>
    </row>
    <row r="231" customFormat="false" ht="12.75" hidden="false" customHeight="false" outlineLevel="0" collapsed="false">
      <c r="B231" s="43" t="n">
        <v>18</v>
      </c>
      <c r="C231" s="88" t="n">
        <f aca="false">IFERROR(SUMIFS(RESUMOS!$C$4:$C$219,RESUMOS!$A$4:$A$219,$B117,RESUMOS!$B$4:$B$219,$J231),"")</f>
        <v>775</v>
      </c>
      <c r="D231" s="78" t="s">
        <v>13</v>
      </c>
      <c r="E231" s="97" t="n">
        <f aca="false">IFERROR(SUMIFS(RESUMOS!$E$4:$E$219,RESUMOS!$A$4:$A$219,$B117,RESUMOS!$B$4:$B$219,$J231),"")</f>
        <v>640</v>
      </c>
      <c r="F231" s="80" t="s">
        <v>14</v>
      </c>
      <c r="G231" s="81" t="n">
        <f aca="false">IFERROR(SUMIFS(RESUMOS!$G$4:$G$219,RESUMOS!$A$4:$A$219,$B117,RESUMOS!$B$4:$B$219,$J231),"")</f>
        <v>775</v>
      </c>
      <c r="H231" s="78" t="s">
        <v>13</v>
      </c>
      <c r="I231" s="97" t="n">
        <f aca="false">IFERROR(SUMIFS(RESUMOS!$I$4:$I$219,RESUMOS!$A$4:$A$219,$B117,RESUMOS!$B$4:$B$219,$J231),"")</f>
        <v>760</v>
      </c>
      <c r="J231" s="74" t="s">
        <v>219</v>
      </c>
      <c r="K231" s="120"/>
      <c r="L231" s="74"/>
      <c r="M231" s="121" t="n">
        <v>633</v>
      </c>
      <c r="N231" s="111"/>
      <c r="O231" s="111"/>
      <c r="P231" s="111"/>
      <c r="Q231" s="101" t="n">
        <v>0.05</v>
      </c>
      <c r="R231" s="113"/>
      <c r="S231" s="113" t="n">
        <f aca="false">IFERROR(Q231*(M231+N231+O231+P231),"")</f>
        <v>31.65</v>
      </c>
      <c r="T231" s="113" t="n">
        <f aca="false">IFERROR(R231*(M231+N231+O231+P231),"")</f>
        <v>0</v>
      </c>
      <c r="U231" s="74" t="s">
        <v>248</v>
      </c>
      <c r="V231" s="88" t="n">
        <f aca="false">IF($AD231="COMP LAT",C231,IFERROR(VLOOKUP($U231,RESUMOS!$O$4:$V$15,2,FALSE()),""))</f>
        <v>775</v>
      </c>
      <c r="W231" s="78" t="s">
        <v>13</v>
      </c>
      <c r="X231" s="79" t="n">
        <f aca="false">IF($AD231="COMP LAT",E231,IFERROR(VLOOKUP($U231,RESUMOS!$O$4:$V$15,4,FALSE()),""))</f>
        <v>640</v>
      </c>
      <c r="Y231" s="80" t="s">
        <v>14</v>
      </c>
      <c r="Z231" s="81" t="n">
        <f aca="false">IF($AD231="COMP LAT",G231,IFERROR(VLOOKUP($U231,RESUMOS!$O$4:$V$15,6,FALSE()),""))</f>
        <v>775</v>
      </c>
      <c r="AA231" s="78" t="s">
        <v>13</v>
      </c>
      <c r="AB231" s="79" t="n">
        <f aca="false">IF($AD231="COMP LAT",I231,IFERROR(VLOOKUP($U231,RESUMOS!$O$4:$V$15,8,FALSE()),""))</f>
        <v>760</v>
      </c>
      <c r="AC231" s="58"/>
      <c r="AD231" s="90" t="s">
        <v>294</v>
      </c>
    </row>
    <row r="232" customFormat="false" ht="12.75" hidden="false" customHeight="false" outlineLevel="0" collapsed="false">
      <c r="B232" s="43" t="n">
        <v>18</v>
      </c>
      <c r="C232" s="88" t="n">
        <f aca="false">IFERROR(SUMIFS(RESUMOS!$C$4:$C$219,RESUMOS!$A$4:$A$219,$B118,RESUMOS!$B$4:$B$219,$J232),"")</f>
        <v>775</v>
      </c>
      <c r="D232" s="78" t="s">
        <v>13</v>
      </c>
      <c r="E232" s="97" t="n">
        <f aca="false">IFERROR(SUMIFS(RESUMOS!$E$4:$E$219,RESUMOS!$A$4:$A$219,$B118,RESUMOS!$B$4:$B$219,$J232),"")</f>
        <v>880</v>
      </c>
      <c r="F232" s="80" t="s">
        <v>14</v>
      </c>
      <c r="G232" s="81" t="n">
        <f aca="false">IFERROR(SUMIFS(RESUMOS!$G$4:$G$219,RESUMOS!$A$4:$A$219,$B118,RESUMOS!$B$4:$B$219,$J232),"")</f>
        <v>776</v>
      </c>
      <c r="H232" s="78" t="s">
        <v>13</v>
      </c>
      <c r="I232" s="97" t="n">
        <f aca="false">IFERROR(SUMIFS(RESUMOS!$I$4:$I$219,RESUMOS!$A$4:$A$219,$B118,RESUMOS!$B$4:$B$219,$J232),"")</f>
        <v>120</v>
      </c>
      <c r="J232" s="74" t="s">
        <v>221</v>
      </c>
      <c r="K232" s="120"/>
      <c r="L232" s="74"/>
      <c r="M232" s="121" t="n">
        <v>143</v>
      </c>
      <c r="N232" s="111"/>
      <c r="O232" s="111"/>
      <c r="P232" s="111"/>
      <c r="Q232" s="101" t="n">
        <v>0.05</v>
      </c>
      <c r="R232" s="113"/>
      <c r="S232" s="113" t="n">
        <f aca="false">IFERROR(Q232*(M232+N232+O232+P232),"")</f>
        <v>7.15</v>
      </c>
      <c r="T232" s="113" t="n">
        <f aca="false">IFERROR(R232*(M232+N232+O232+P232),"")</f>
        <v>0</v>
      </c>
      <c r="U232" s="74" t="s">
        <v>248</v>
      </c>
      <c r="V232" s="88" t="n">
        <f aca="false">IF($AD232="COMP LAT",C232,IFERROR(VLOOKUP($U232,RESUMOS!$O$4:$V$15,2,FALSE()),""))</f>
        <v>775</v>
      </c>
      <c r="W232" s="78" t="s">
        <v>13</v>
      </c>
      <c r="X232" s="79" t="n">
        <f aca="false">IF($AD232="COMP LAT",E232,IFERROR(VLOOKUP($U232,RESUMOS!$O$4:$V$15,4,FALSE()),""))</f>
        <v>880</v>
      </c>
      <c r="Y232" s="80" t="s">
        <v>14</v>
      </c>
      <c r="Z232" s="81" t="n">
        <f aca="false">IF($AD232="COMP LAT",G232,IFERROR(VLOOKUP($U232,RESUMOS!$O$4:$V$15,6,FALSE()),""))</f>
        <v>776</v>
      </c>
      <c r="AA232" s="78" t="s">
        <v>13</v>
      </c>
      <c r="AB232" s="79" t="n">
        <f aca="false">IF($AD232="COMP LAT",I232,IFERROR(VLOOKUP($U232,RESUMOS!$O$4:$V$15,8,FALSE()),""))</f>
        <v>120</v>
      </c>
      <c r="AC232" s="58"/>
      <c r="AD232" s="90" t="s">
        <v>294</v>
      </c>
    </row>
    <row r="233" customFormat="false" ht="12.75" hidden="false" customHeight="false" outlineLevel="0" collapsed="false">
      <c r="B233" s="43" t="n">
        <v>18</v>
      </c>
      <c r="C233" s="88" t="n">
        <f aca="false">IFERROR(SUMIFS(RESUMOS!$C$4:$C$219,RESUMOS!$A$4:$A$219,$B119,RESUMOS!$B$4:$B$219,$J233),"")</f>
        <v>775</v>
      </c>
      <c r="D233" s="78" t="s">
        <v>13</v>
      </c>
      <c r="E233" s="97" t="n">
        <f aca="false">IFERROR(SUMIFS(RESUMOS!$E$4:$E$219,RESUMOS!$A$4:$A$219,$B119,RESUMOS!$B$4:$B$219,$J233),"")</f>
        <v>880</v>
      </c>
      <c r="F233" s="80" t="s">
        <v>14</v>
      </c>
      <c r="G233" s="81" t="n">
        <f aca="false">IFERROR(SUMIFS(RESUMOS!$G$4:$G$219,RESUMOS!$A$4:$A$219,$B119,RESUMOS!$B$4:$B$219,$J233),"")</f>
        <v>776</v>
      </c>
      <c r="H233" s="78" t="s">
        <v>13</v>
      </c>
      <c r="I233" s="97" t="n">
        <f aca="false">IFERROR(SUMIFS(RESUMOS!$I$4:$I$219,RESUMOS!$A$4:$A$219,$B119,RESUMOS!$B$4:$B$219,$J233),"")</f>
        <v>120</v>
      </c>
      <c r="J233" s="74" t="s">
        <v>221</v>
      </c>
      <c r="K233" s="120"/>
      <c r="L233" s="74"/>
      <c r="M233" s="121" t="n">
        <v>272</v>
      </c>
      <c r="N233" s="111"/>
      <c r="O233" s="111"/>
      <c r="P233" s="111"/>
      <c r="Q233" s="101" t="n">
        <v>0.05</v>
      </c>
      <c r="R233" s="113"/>
      <c r="S233" s="113" t="n">
        <f aca="false">IFERROR(Q233*(M233+N233+O233+P233),"")</f>
        <v>13.6</v>
      </c>
      <c r="T233" s="113" t="n">
        <f aca="false">IFERROR(R233*(M233+N233+O233+P233),"")</f>
        <v>0</v>
      </c>
      <c r="U233" s="74" t="s">
        <v>249</v>
      </c>
      <c r="V233" s="88" t="n">
        <f aca="false">IF($AD233="COMP LAT",C233,IFERROR(VLOOKUP($U233,RESUMOS!$O$4:$V$15,2,FALSE()),""))</f>
        <v>775</v>
      </c>
      <c r="W233" s="78" t="s">
        <v>13</v>
      </c>
      <c r="X233" s="79" t="n">
        <f aca="false">IF($AD233="COMP LAT",E233,IFERROR(VLOOKUP($U233,RESUMOS!$O$4:$V$15,4,FALSE()),""))</f>
        <v>880</v>
      </c>
      <c r="Y233" s="80" t="s">
        <v>14</v>
      </c>
      <c r="Z233" s="81" t="n">
        <f aca="false">IF($AD233="COMP LAT",G233,IFERROR(VLOOKUP($U233,RESUMOS!$O$4:$V$15,6,FALSE()),""))</f>
        <v>776</v>
      </c>
      <c r="AA233" s="78" t="s">
        <v>13</v>
      </c>
      <c r="AB233" s="79" t="n">
        <f aca="false">IF($AD233="COMP LAT",I233,IFERROR(VLOOKUP($U233,RESUMOS!$O$4:$V$15,8,FALSE()),""))</f>
        <v>120</v>
      </c>
      <c r="AC233" s="58"/>
      <c r="AD233" s="90" t="s">
        <v>294</v>
      </c>
    </row>
    <row r="234" customFormat="false" ht="12.75" hidden="false" customHeight="false" outlineLevel="0" collapsed="false">
      <c r="B234" s="43" t="n">
        <v>18</v>
      </c>
      <c r="C234" s="88" t="n">
        <f aca="false">IFERROR(SUMIFS(RESUMOS!$C$4:$C$219,RESUMOS!$A$4:$A$219,$B120,RESUMOS!$B$4:$B$219,$J234),"")</f>
        <v>777</v>
      </c>
      <c r="D234" s="78" t="s">
        <v>13</v>
      </c>
      <c r="E234" s="97" t="n">
        <f aca="false">IFERROR(SUMIFS(RESUMOS!$E$4:$E$219,RESUMOS!$A$4:$A$219,$B120,RESUMOS!$B$4:$B$219,$J234),"")</f>
        <v>80</v>
      </c>
      <c r="F234" s="80" t="s">
        <v>14</v>
      </c>
      <c r="G234" s="81" t="n">
        <f aca="false">IFERROR(SUMIFS(RESUMOS!$G$4:$G$219,RESUMOS!$A$4:$A$219,$B120,RESUMOS!$B$4:$B$219,$J234),"")</f>
        <v>777</v>
      </c>
      <c r="H234" s="78" t="s">
        <v>13</v>
      </c>
      <c r="I234" s="97" t="n">
        <f aca="false">IFERROR(SUMIFS(RESUMOS!$I$4:$I$219,RESUMOS!$A$4:$A$219,$B120,RESUMOS!$B$4:$B$219,$J234),"")</f>
        <v>500</v>
      </c>
      <c r="J234" s="74" t="s">
        <v>223</v>
      </c>
      <c r="K234" s="120"/>
      <c r="L234" s="74"/>
      <c r="M234" s="121" t="n">
        <v>404</v>
      </c>
      <c r="N234" s="111"/>
      <c r="O234" s="111"/>
      <c r="P234" s="111"/>
      <c r="Q234" s="101" t="n">
        <v>0.05</v>
      </c>
      <c r="R234" s="113"/>
      <c r="S234" s="113" t="n">
        <f aca="false">IFERROR(Q234*(M234+N234+O234+P234),"")</f>
        <v>20.2</v>
      </c>
      <c r="T234" s="113" t="n">
        <f aca="false">IFERROR(R234*(M234+N234+O234+P234),"")</f>
        <v>0</v>
      </c>
      <c r="U234" s="74" t="s">
        <v>249</v>
      </c>
      <c r="V234" s="88" t="n">
        <f aca="false">IF($AD234="COMP LAT",C234,IFERROR(VLOOKUP($U234,RESUMOS!$O$4:$V$15,2,FALSE()),""))</f>
        <v>777</v>
      </c>
      <c r="W234" s="78" t="s">
        <v>13</v>
      </c>
      <c r="X234" s="79" t="n">
        <f aca="false">IF($AD234="COMP LAT",E234,IFERROR(VLOOKUP($U234,RESUMOS!$O$4:$V$15,4,FALSE()),""))</f>
        <v>80</v>
      </c>
      <c r="Y234" s="80" t="s">
        <v>14</v>
      </c>
      <c r="Z234" s="81" t="n">
        <f aca="false">IF($AD234="COMP LAT",G234,IFERROR(VLOOKUP($U234,RESUMOS!$O$4:$V$15,6,FALSE()),""))</f>
        <v>777</v>
      </c>
      <c r="AA234" s="78" t="s">
        <v>13</v>
      </c>
      <c r="AB234" s="79" t="n">
        <f aca="false">IF($AD234="COMP LAT",I234,IFERROR(VLOOKUP($U234,RESUMOS!$O$4:$V$15,8,FALSE()),""))</f>
        <v>500</v>
      </c>
      <c r="AC234" s="58"/>
      <c r="AD234" s="90" t="s">
        <v>294</v>
      </c>
    </row>
    <row r="235" customFormat="false" ht="12.75" hidden="false" customHeight="false" outlineLevel="0" collapsed="false">
      <c r="B235" s="43" t="n">
        <v>18</v>
      </c>
      <c r="C235" s="88" t="n">
        <f aca="false">IFERROR(SUMIFS(RESUMOS!$C$4:$C$219,RESUMOS!$A$4:$A$219,$B121,RESUMOS!$B$4:$B$219,$J235),"")</f>
        <v>777</v>
      </c>
      <c r="D235" s="78" t="s">
        <v>13</v>
      </c>
      <c r="E235" s="97" t="n">
        <f aca="false">IFERROR(SUMIFS(RESUMOS!$E$4:$E$219,RESUMOS!$A$4:$A$219,$B121,RESUMOS!$B$4:$B$219,$J235),"")</f>
        <v>80</v>
      </c>
      <c r="F235" s="80" t="s">
        <v>14</v>
      </c>
      <c r="G235" s="81" t="n">
        <f aca="false">IFERROR(SUMIFS(RESUMOS!$G$4:$G$219,RESUMOS!$A$4:$A$219,$B121,RESUMOS!$B$4:$B$219,$J235),"")</f>
        <v>777</v>
      </c>
      <c r="H235" s="78" t="s">
        <v>13</v>
      </c>
      <c r="I235" s="97" t="n">
        <f aca="false">IFERROR(SUMIFS(RESUMOS!$I$4:$I$219,RESUMOS!$A$4:$A$219,$B121,RESUMOS!$B$4:$B$219,$J235),"")</f>
        <v>500</v>
      </c>
      <c r="J235" s="74" t="s">
        <v>223</v>
      </c>
      <c r="K235" s="120"/>
      <c r="L235" s="74"/>
      <c r="M235" s="121" t="n">
        <v>60</v>
      </c>
      <c r="N235" s="111"/>
      <c r="O235" s="111"/>
      <c r="P235" s="111"/>
      <c r="Q235" s="101" t="n">
        <v>0.05</v>
      </c>
      <c r="R235" s="113"/>
      <c r="S235" s="113" t="n">
        <f aca="false">IFERROR(Q235*(M235+N235+O235+P235),"")</f>
        <v>3</v>
      </c>
      <c r="T235" s="113" t="n">
        <f aca="false">IFERROR(R235*(M235+N235+O235+P235),"")</f>
        <v>0</v>
      </c>
      <c r="U235" s="74" t="s">
        <v>250</v>
      </c>
      <c r="V235" s="88" t="n">
        <f aca="false">IF($AD235="COMP LAT",C235,IFERROR(VLOOKUP($U235,RESUMOS!$O$4:$V$15,2,FALSE()),""))</f>
        <v>777</v>
      </c>
      <c r="W235" s="78" t="s">
        <v>13</v>
      </c>
      <c r="X235" s="79" t="n">
        <f aca="false">IF($AD235="COMP LAT",E235,IFERROR(VLOOKUP($U235,RESUMOS!$O$4:$V$15,4,FALSE()),""))</f>
        <v>80</v>
      </c>
      <c r="Y235" s="80" t="s">
        <v>14</v>
      </c>
      <c r="Z235" s="81" t="n">
        <f aca="false">IF($AD235="COMP LAT",G235,IFERROR(VLOOKUP($U235,RESUMOS!$O$4:$V$15,6,FALSE()),""))</f>
        <v>777</v>
      </c>
      <c r="AA235" s="78" t="s">
        <v>13</v>
      </c>
      <c r="AB235" s="79" t="n">
        <f aca="false">IF($AD235="COMP LAT",I235,IFERROR(VLOOKUP($U235,RESUMOS!$O$4:$V$15,8,FALSE()),""))</f>
        <v>500</v>
      </c>
      <c r="AC235" s="58"/>
      <c r="AD235" s="90" t="s">
        <v>294</v>
      </c>
    </row>
    <row r="236" customFormat="false" ht="12.75" hidden="false" customHeight="false" outlineLevel="0" collapsed="false">
      <c r="B236" s="43" t="n">
        <v>18</v>
      </c>
      <c r="C236" s="88" t="n">
        <f aca="false">IFERROR(SUMIFS(RESUMOS!$C$4:$C$219,RESUMOS!$A$4:$A$219,$B122,RESUMOS!$B$4:$B$219,$J236),"")</f>
        <v>777</v>
      </c>
      <c r="D236" s="78" t="s">
        <v>13</v>
      </c>
      <c r="E236" s="97" t="n">
        <f aca="false">IFERROR(SUMIFS(RESUMOS!$E$4:$E$219,RESUMOS!$A$4:$A$219,$B122,RESUMOS!$B$4:$B$219,$J236),"")</f>
        <v>980</v>
      </c>
      <c r="F236" s="80" t="s">
        <v>14</v>
      </c>
      <c r="G236" s="81" t="n">
        <f aca="false">IFERROR(SUMIFS(RESUMOS!$G$4:$G$219,RESUMOS!$A$4:$A$219,$B122,RESUMOS!$B$4:$B$219,$J236),"")</f>
        <v>778</v>
      </c>
      <c r="H236" s="78" t="s">
        <v>13</v>
      </c>
      <c r="I236" s="97" t="n">
        <f aca="false">IFERROR(SUMIFS(RESUMOS!$I$4:$I$219,RESUMOS!$A$4:$A$219,$B122,RESUMOS!$B$4:$B$219,$J236),"")</f>
        <v>500</v>
      </c>
      <c r="J236" s="74" t="s">
        <v>225</v>
      </c>
      <c r="K236" s="120"/>
      <c r="L236" s="74"/>
      <c r="M236" s="121" t="n">
        <v>133</v>
      </c>
      <c r="N236" s="111"/>
      <c r="O236" s="111"/>
      <c r="P236" s="111"/>
      <c r="Q236" s="101" t="n">
        <v>0.05</v>
      </c>
      <c r="R236" s="113"/>
      <c r="S236" s="113" t="n">
        <f aca="false">IFERROR(Q236*(M236+N236+O236+P236),"")</f>
        <v>6.65</v>
      </c>
      <c r="T236" s="113" t="n">
        <f aca="false">IFERROR(R236*(M236+N236+O236+P236),"")</f>
        <v>0</v>
      </c>
      <c r="U236" s="74" t="s">
        <v>250</v>
      </c>
      <c r="V236" s="88" t="n">
        <f aca="false">IF($AD236="COMP LAT",C236,IFERROR(VLOOKUP($U236,RESUMOS!$O$4:$V$15,2,FALSE()),""))</f>
        <v>777</v>
      </c>
      <c r="W236" s="78" t="s">
        <v>13</v>
      </c>
      <c r="X236" s="79" t="n">
        <f aca="false">IF($AD236="COMP LAT",E236,IFERROR(VLOOKUP($U236,RESUMOS!$O$4:$V$15,4,FALSE()),""))</f>
        <v>980</v>
      </c>
      <c r="Y236" s="80" t="s">
        <v>14</v>
      </c>
      <c r="Z236" s="81" t="n">
        <f aca="false">IF($AD236="COMP LAT",G236,IFERROR(VLOOKUP($U236,RESUMOS!$O$4:$V$15,6,FALSE()),""))</f>
        <v>778</v>
      </c>
      <c r="AA236" s="78" t="s">
        <v>13</v>
      </c>
      <c r="AB236" s="79" t="n">
        <f aca="false">IF($AD236="COMP LAT",I236,IFERROR(VLOOKUP($U236,RESUMOS!$O$4:$V$15,8,FALSE()),""))</f>
        <v>500</v>
      </c>
      <c r="AC236" s="58"/>
      <c r="AD236" s="90" t="s">
        <v>294</v>
      </c>
    </row>
    <row r="237" customFormat="false" ht="12.75" hidden="false" customHeight="false" outlineLevel="0" collapsed="false">
      <c r="B237" s="43" t="n">
        <v>18</v>
      </c>
      <c r="C237" s="88" t="n">
        <f aca="false">IFERROR(SUMIFS(RESUMOS!$C$4:$C$219,RESUMOS!$A$4:$A$219,$B123,RESUMOS!$B$4:$B$219,$J237),"")</f>
        <v>777</v>
      </c>
      <c r="D237" s="78" t="s">
        <v>13</v>
      </c>
      <c r="E237" s="97" t="n">
        <f aca="false">IFERROR(SUMIFS(RESUMOS!$E$4:$E$219,RESUMOS!$A$4:$A$219,$B123,RESUMOS!$B$4:$B$219,$J237),"")</f>
        <v>980</v>
      </c>
      <c r="F237" s="80" t="s">
        <v>14</v>
      </c>
      <c r="G237" s="81" t="n">
        <f aca="false">IFERROR(SUMIFS(RESUMOS!$G$4:$G$219,RESUMOS!$A$4:$A$219,$B123,RESUMOS!$B$4:$B$219,$J237),"")</f>
        <v>778</v>
      </c>
      <c r="H237" s="78" t="s">
        <v>13</v>
      </c>
      <c r="I237" s="97" t="n">
        <f aca="false">IFERROR(SUMIFS(RESUMOS!$I$4:$I$219,RESUMOS!$A$4:$A$219,$B123,RESUMOS!$B$4:$B$219,$J237),"")</f>
        <v>500</v>
      </c>
      <c r="J237" s="74" t="s">
        <v>225</v>
      </c>
      <c r="K237" s="120"/>
      <c r="L237" s="74"/>
      <c r="M237" s="121" t="n">
        <v>98</v>
      </c>
      <c r="N237" s="111"/>
      <c r="O237" s="111"/>
      <c r="P237" s="111"/>
      <c r="Q237" s="101" t="n">
        <v>0.05</v>
      </c>
      <c r="R237" s="113"/>
      <c r="S237" s="113" t="n">
        <f aca="false">IFERROR(Q237*(M237+N237+O237+P237),"")</f>
        <v>4.9</v>
      </c>
      <c r="T237" s="113" t="n">
        <f aca="false">IFERROR(R237*(M237+N237+O237+P237),"")</f>
        <v>0</v>
      </c>
      <c r="U237" s="74" t="s">
        <v>251</v>
      </c>
      <c r="V237" s="88" t="n">
        <f aca="false">IF($AD237="COMP LAT",C237,IFERROR(VLOOKUP($U237,RESUMOS!$O$4:$V$15,2,FALSE()),""))</f>
        <v>777</v>
      </c>
      <c r="W237" s="78" t="s">
        <v>13</v>
      </c>
      <c r="X237" s="79" t="n">
        <f aca="false">IF($AD237="COMP LAT",E237,IFERROR(VLOOKUP($U237,RESUMOS!$O$4:$V$15,4,FALSE()),""))</f>
        <v>980</v>
      </c>
      <c r="Y237" s="80" t="s">
        <v>14</v>
      </c>
      <c r="Z237" s="81" t="n">
        <f aca="false">IF($AD237="COMP LAT",G237,IFERROR(VLOOKUP($U237,RESUMOS!$O$4:$V$15,6,FALSE()),""))</f>
        <v>778</v>
      </c>
      <c r="AA237" s="78" t="s">
        <v>13</v>
      </c>
      <c r="AB237" s="79" t="n">
        <f aca="false">IF($AD237="COMP LAT",I237,IFERROR(VLOOKUP($U237,RESUMOS!$O$4:$V$15,8,FALSE()),""))</f>
        <v>500</v>
      </c>
      <c r="AC237" s="58"/>
      <c r="AD237" s="90" t="s">
        <v>294</v>
      </c>
    </row>
    <row r="238" customFormat="false" ht="12.75" hidden="false" customHeight="false" outlineLevel="0" collapsed="false">
      <c r="B238" s="43" t="n">
        <v>18</v>
      </c>
      <c r="C238" s="88" t="n">
        <f aca="false">IFERROR(SUMIFS(RESUMOS!$C$4:$C$219,RESUMOS!$A$4:$A$219,$B124,RESUMOS!$B$4:$B$219,$J238),"")</f>
        <v>778</v>
      </c>
      <c r="D238" s="78" t="s">
        <v>13</v>
      </c>
      <c r="E238" s="97" t="n">
        <f aca="false">IFERROR(SUMIFS(RESUMOS!$E$4:$E$219,RESUMOS!$A$4:$A$219,$B124,RESUMOS!$B$4:$B$219,$J238),"")</f>
        <v>760</v>
      </c>
      <c r="F238" s="80" t="s">
        <v>14</v>
      </c>
      <c r="G238" s="81" t="n">
        <f aca="false">IFERROR(SUMIFS(RESUMOS!$G$4:$G$219,RESUMOS!$A$4:$A$219,$B124,RESUMOS!$B$4:$B$219,$J238),"")</f>
        <v>779</v>
      </c>
      <c r="H238" s="78" t="s">
        <v>13</v>
      </c>
      <c r="I238" s="97" t="n">
        <f aca="false">IFERROR(SUMIFS(RESUMOS!$I$4:$I$219,RESUMOS!$A$4:$A$219,$B124,RESUMOS!$B$4:$B$219,$J238),"")</f>
        <v>340</v>
      </c>
      <c r="J238" s="74" t="s">
        <v>227</v>
      </c>
      <c r="K238" s="120"/>
      <c r="L238" s="74"/>
      <c r="M238" s="121" t="n">
        <v>207</v>
      </c>
      <c r="N238" s="111"/>
      <c r="O238" s="111"/>
      <c r="P238" s="111"/>
      <c r="Q238" s="101" t="n">
        <v>0.05</v>
      </c>
      <c r="R238" s="113"/>
      <c r="S238" s="113" t="n">
        <f aca="false">IFERROR(Q238*(M238+N238+O238+P238),"")</f>
        <v>10.35</v>
      </c>
      <c r="T238" s="113" t="n">
        <f aca="false">IFERROR(R238*(M238+N238+O238+P238),"")</f>
        <v>0</v>
      </c>
      <c r="U238" s="74" t="s">
        <v>251</v>
      </c>
      <c r="V238" s="88" t="n">
        <f aca="false">IF($AD238="COMP LAT",C238,IFERROR(VLOOKUP($U238,RESUMOS!$O$4:$V$15,2,FALSE()),""))</f>
        <v>778</v>
      </c>
      <c r="W238" s="78" t="s">
        <v>13</v>
      </c>
      <c r="X238" s="79" t="n">
        <f aca="false">IF($AD238="COMP LAT",E238,IFERROR(VLOOKUP($U238,RESUMOS!$O$4:$V$15,4,FALSE()),""))</f>
        <v>760</v>
      </c>
      <c r="Y238" s="80" t="s">
        <v>14</v>
      </c>
      <c r="Z238" s="81" t="n">
        <f aca="false">IF($AD238="COMP LAT",G238,IFERROR(VLOOKUP($U238,RESUMOS!$O$4:$V$15,6,FALSE()),""))</f>
        <v>779</v>
      </c>
      <c r="AA238" s="78" t="s">
        <v>13</v>
      </c>
      <c r="AB238" s="79" t="n">
        <f aca="false">IF($AD238="COMP LAT",I238,IFERROR(VLOOKUP($U238,RESUMOS!$O$4:$V$15,8,FALSE()),""))</f>
        <v>340</v>
      </c>
      <c r="AC238" s="58"/>
      <c r="AD238" s="90" t="s">
        <v>294</v>
      </c>
    </row>
    <row r="239" customFormat="false" ht="12.75" hidden="false" customHeight="false" outlineLevel="0" collapsed="false">
      <c r="B239" s="43" t="n">
        <v>18</v>
      </c>
      <c r="C239" s="88" t="n">
        <f aca="false">IFERROR(SUMIFS(RESUMOS!$C$4:$C$219,RESUMOS!$A$4:$A$219,$B125,RESUMOS!$B$4:$B$219,$J239),"")</f>
        <v>778</v>
      </c>
      <c r="D239" s="78" t="s">
        <v>13</v>
      </c>
      <c r="E239" s="97" t="n">
        <f aca="false">IFERROR(SUMIFS(RESUMOS!$E$4:$E$219,RESUMOS!$A$4:$A$219,$B125,RESUMOS!$B$4:$B$219,$J239),"")</f>
        <v>760</v>
      </c>
      <c r="F239" s="80" t="s">
        <v>14</v>
      </c>
      <c r="G239" s="81" t="n">
        <f aca="false">IFERROR(SUMIFS(RESUMOS!$G$4:$G$219,RESUMOS!$A$4:$A$219,$B125,RESUMOS!$B$4:$B$219,$J239),"")</f>
        <v>779</v>
      </c>
      <c r="H239" s="78" t="s">
        <v>13</v>
      </c>
      <c r="I239" s="97" t="n">
        <f aca="false">IFERROR(SUMIFS(RESUMOS!$I$4:$I$219,RESUMOS!$A$4:$A$219,$B125,RESUMOS!$B$4:$B$219,$J239),"")</f>
        <v>340</v>
      </c>
      <c r="J239" s="74" t="s">
        <v>227</v>
      </c>
      <c r="K239" s="120"/>
      <c r="L239" s="74"/>
      <c r="M239" s="121" t="n">
        <v>92</v>
      </c>
      <c r="N239" s="111"/>
      <c r="O239" s="111"/>
      <c r="P239" s="111"/>
      <c r="Q239" s="101" t="n">
        <v>0.05</v>
      </c>
      <c r="R239" s="113"/>
      <c r="S239" s="113" t="n">
        <f aca="false">IFERROR(Q239*(M239+N239+O239+P239),"")</f>
        <v>4.6</v>
      </c>
      <c r="T239" s="113" t="n">
        <f aca="false">IFERROR(R239*(M239+N239+O239+P239),"")</f>
        <v>0</v>
      </c>
      <c r="U239" s="74" t="s">
        <v>252</v>
      </c>
      <c r="V239" s="88" t="n">
        <f aca="false">IF($AD239="COMP LAT",C239,IFERROR(VLOOKUP($U239,RESUMOS!$O$4:$V$15,2,FALSE()),""))</f>
        <v>778</v>
      </c>
      <c r="W239" s="78" t="s">
        <v>13</v>
      </c>
      <c r="X239" s="79" t="n">
        <f aca="false">IF($AD239="COMP LAT",E239,IFERROR(VLOOKUP($U239,RESUMOS!$O$4:$V$15,4,FALSE()),""))</f>
        <v>760</v>
      </c>
      <c r="Y239" s="80" t="s">
        <v>14</v>
      </c>
      <c r="Z239" s="81" t="n">
        <f aca="false">IF($AD239="COMP LAT",G239,IFERROR(VLOOKUP($U239,RESUMOS!$O$4:$V$15,6,FALSE()),""))</f>
        <v>779</v>
      </c>
      <c r="AA239" s="78" t="s">
        <v>13</v>
      </c>
      <c r="AB239" s="79" t="n">
        <f aca="false">IF($AD239="COMP LAT",I239,IFERROR(VLOOKUP($U239,RESUMOS!$O$4:$V$15,8,FALSE()),""))</f>
        <v>340</v>
      </c>
      <c r="AC239" s="58"/>
      <c r="AD239" s="90" t="s">
        <v>294</v>
      </c>
    </row>
    <row r="240" customFormat="false" ht="12.75" hidden="false" customHeight="false" outlineLevel="0" collapsed="false">
      <c r="B240" s="43" t="n">
        <v>18</v>
      </c>
      <c r="C240" s="88" t="n">
        <f aca="false">IFERROR(SUMIFS(RESUMOS!$C$4:$C$219,RESUMOS!$A$4:$A$219,$B126,RESUMOS!$B$4:$B$219,$J240),"")</f>
        <v>778</v>
      </c>
      <c r="D240" s="78" t="s">
        <v>13</v>
      </c>
      <c r="E240" s="97" t="n">
        <f aca="false">IFERROR(SUMIFS(RESUMOS!$E$4:$E$219,RESUMOS!$A$4:$A$219,$B126,RESUMOS!$B$4:$B$219,$J240),"")</f>
        <v>760</v>
      </c>
      <c r="F240" s="80" t="s">
        <v>14</v>
      </c>
      <c r="G240" s="81" t="n">
        <f aca="false">IFERROR(SUMIFS(RESUMOS!$G$4:$G$219,RESUMOS!$A$4:$A$219,$B126,RESUMOS!$B$4:$B$219,$J240),"")</f>
        <v>779</v>
      </c>
      <c r="H240" s="78" t="s">
        <v>13</v>
      </c>
      <c r="I240" s="97" t="n">
        <f aca="false">IFERROR(SUMIFS(RESUMOS!$I$4:$I$219,RESUMOS!$A$4:$A$219,$B126,RESUMOS!$B$4:$B$219,$J240),"")</f>
        <v>340</v>
      </c>
      <c r="J240" s="74" t="s">
        <v>227</v>
      </c>
      <c r="K240" s="120"/>
      <c r="L240" s="74"/>
      <c r="M240" s="121" t="n">
        <v>247</v>
      </c>
      <c r="N240" s="111"/>
      <c r="O240" s="111"/>
      <c r="P240" s="111"/>
      <c r="Q240" s="101" t="n">
        <v>0.05</v>
      </c>
      <c r="R240" s="113"/>
      <c r="S240" s="113" t="n">
        <f aca="false">IFERROR(Q240*(M240+N240+O240+P240),"")</f>
        <v>12.35</v>
      </c>
      <c r="T240" s="113" t="n">
        <f aca="false">IFERROR(R240*(M240+N240+O240+P240),"")</f>
        <v>0</v>
      </c>
      <c r="U240" s="74" t="s">
        <v>253</v>
      </c>
      <c r="V240" s="88" t="n">
        <f aca="false">IF($AD240="COMP LAT",C240,IFERROR(VLOOKUP($U240,RESUMOS!$O$4:$V$15,2,FALSE()),""))</f>
        <v>778</v>
      </c>
      <c r="W240" s="78" t="s">
        <v>13</v>
      </c>
      <c r="X240" s="79" t="n">
        <f aca="false">IF($AD240="COMP LAT",E240,IFERROR(VLOOKUP($U240,RESUMOS!$O$4:$V$15,4,FALSE()),""))</f>
        <v>760</v>
      </c>
      <c r="Y240" s="80" t="s">
        <v>14</v>
      </c>
      <c r="Z240" s="81" t="n">
        <f aca="false">IF($AD240="COMP LAT",G240,IFERROR(VLOOKUP($U240,RESUMOS!$O$4:$V$15,6,FALSE()),""))</f>
        <v>779</v>
      </c>
      <c r="AA240" s="78" t="s">
        <v>13</v>
      </c>
      <c r="AB240" s="79" t="n">
        <f aca="false">IF($AD240="COMP LAT",I240,IFERROR(VLOOKUP($U240,RESUMOS!$O$4:$V$15,8,FALSE()),""))</f>
        <v>340</v>
      </c>
      <c r="AC240" s="58"/>
      <c r="AD240" s="90" t="s">
        <v>294</v>
      </c>
    </row>
    <row r="241" customFormat="false" ht="12.75" hidden="false" customHeight="false" outlineLevel="0" collapsed="false">
      <c r="B241" s="43" t="n">
        <v>18</v>
      </c>
      <c r="C241" s="88" t="n">
        <f aca="false">IFERROR(SUMIFS(RESUMOS!$C$4:$C$219,RESUMOS!$A$4:$A$219,$B127,RESUMOS!$B$4:$B$219,$J241),"")</f>
        <v>779</v>
      </c>
      <c r="D241" s="78" t="s">
        <v>13</v>
      </c>
      <c r="E241" s="97" t="n">
        <f aca="false">IFERROR(SUMIFS(RESUMOS!$E$4:$E$219,RESUMOS!$A$4:$A$219,$B127,RESUMOS!$B$4:$B$219,$J241),"")</f>
        <v>840</v>
      </c>
      <c r="F241" s="80" t="s">
        <v>14</v>
      </c>
      <c r="G241" s="81" t="n">
        <f aca="false">IFERROR(SUMIFS(RESUMOS!$G$4:$G$219,RESUMOS!$A$4:$A$219,$B127,RESUMOS!$B$4:$B$219,$J241),"")</f>
        <v>780</v>
      </c>
      <c r="H241" s="78" t="s">
        <v>13</v>
      </c>
      <c r="I241" s="97" t="n">
        <f aca="false">IFERROR(SUMIFS(RESUMOS!$I$4:$I$219,RESUMOS!$A$4:$A$219,$B127,RESUMOS!$B$4:$B$219,$J241),"")</f>
        <v>0</v>
      </c>
      <c r="J241" s="74" t="s">
        <v>229</v>
      </c>
      <c r="K241" s="120"/>
      <c r="L241" s="74"/>
      <c r="M241" s="121" t="n">
        <v>329</v>
      </c>
      <c r="N241" s="111"/>
      <c r="O241" s="111"/>
      <c r="P241" s="111"/>
      <c r="Q241" s="101" t="n">
        <v>0.05</v>
      </c>
      <c r="R241" s="113"/>
      <c r="S241" s="113" t="n">
        <f aca="false">IFERROR(Q241*(M241+N241+O241+P241),"")</f>
        <v>16.45</v>
      </c>
      <c r="T241" s="113" t="n">
        <f aca="false">IFERROR(R241*(M241+N241+O241+P241),"")</f>
        <v>0</v>
      </c>
      <c r="U241" s="74" t="s">
        <v>253</v>
      </c>
      <c r="V241" s="88" t="n">
        <f aca="false">IF($AD241="COMP LAT",C241,IFERROR(VLOOKUP($U241,RESUMOS!$O$4:$V$15,2,FALSE()),""))</f>
        <v>779</v>
      </c>
      <c r="W241" s="78" t="s">
        <v>13</v>
      </c>
      <c r="X241" s="79" t="n">
        <f aca="false">IF($AD241="COMP LAT",E241,IFERROR(VLOOKUP($U241,RESUMOS!$O$4:$V$15,4,FALSE()),""))</f>
        <v>840</v>
      </c>
      <c r="Y241" s="80" t="s">
        <v>14</v>
      </c>
      <c r="Z241" s="81" t="n">
        <f aca="false">IF($AD241="COMP LAT",G241,IFERROR(VLOOKUP($U241,RESUMOS!$O$4:$V$15,6,FALSE()),""))</f>
        <v>780</v>
      </c>
      <c r="AA241" s="78" t="s">
        <v>13</v>
      </c>
      <c r="AB241" s="79" t="n">
        <f aca="false">IF($AD241="COMP LAT",I241,IFERROR(VLOOKUP($U241,RESUMOS!$O$4:$V$15,8,FALSE()),""))</f>
        <v>0</v>
      </c>
      <c r="AC241" s="58"/>
      <c r="AD241" s="90" t="s">
        <v>294</v>
      </c>
    </row>
    <row r="242" customFormat="false" ht="12.75" hidden="false" customHeight="false" outlineLevel="0" collapsed="false">
      <c r="B242" s="43" t="n">
        <v>18</v>
      </c>
      <c r="C242" s="88" t="n">
        <f aca="false">IFERROR(SUMIFS(RESUMOS!$C$4:$C$219,RESUMOS!$A$4:$A$219,$B128,RESUMOS!$B$4:$B$219,$J242),"")</f>
        <v>779</v>
      </c>
      <c r="D242" s="78" t="s">
        <v>13</v>
      </c>
      <c r="E242" s="97" t="n">
        <f aca="false">IFERROR(SUMIFS(RESUMOS!$E$4:$E$219,RESUMOS!$A$4:$A$219,$B128,RESUMOS!$B$4:$B$219,$J242),"")</f>
        <v>840</v>
      </c>
      <c r="F242" s="80" t="s">
        <v>14</v>
      </c>
      <c r="G242" s="81" t="n">
        <f aca="false">IFERROR(SUMIFS(RESUMOS!$G$4:$G$219,RESUMOS!$A$4:$A$219,$B128,RESUMOS!$B$4:$B$219,$J242),"")</f>
        <v>780</v>
      </c>
      <c r="H242" s="78" t="s">
        <v>13</v>
      </c>
      <c r="I242" s="97" t="n">
        <f aca="false">IFERROR(SUMIFS(RESUMOS!$I$4:$I$219,RESUMOS!$A$4:$A$219,$B128,RESUMOS!$B$4:$B$219,$J242),"")</f>
        <v>0</v>
      </c>
      <c r="J242" s="74" t="s">
        <v>229</v>
      </c>
      <c r="K242" s="120"/>
      <c r="L242" s="74"/>
      <c r="M242" s="121" t="n">
        <v>293</v>
      </c>
      <c r="N242" s="111"/>
      <c r="O242" s="111"/>
      <c r="P242" s="111"/>
      <c r="Q242" s="101" t="n">
        <v>0.05</v>
      </c>
      <c r="R242" s="113"/>
      <c r="S242" s="113" t="n">
        <f aca="false">IFERROR(Q242*(M242+N242+O242+P242),"")</f>
        <v>14.65</v>
      </c>
      <c r="T242" s="113" t="n">
        <f aca="false">IFERROR(R242*(M242+N242+O242+P242),"")</f>
        <v>0</v>
      </c>
      <c r="U242" s="74" t="s">
        <v>254</v>
      </c>
      <c r="V242" s="88" t="n">
        <f aca="false">IF($AD242="COMP LAT",C242,IFERROR(VLOOKUP($U242,RESUMOS!$O$4:$V$15,2,FALSE()),""))</f>
        <v>779</v>
      </c>
      <c r="W242" s="78" t="s">
        <v>13</v>
      </c>
      <c r="X242" s="79" t="n">
        <f aca="false">IF($AD242="COMP LAT",E242,IFERROR(VLOOKUP($U242,RESUMOS!$O$4:$V$15,4,FALSE()),""))</f>
        <v>840</v>
      </c>
      <c r="Y242" s="80" t="s">
        <v>14</v>
      </c>
      <c r="Z242" s="81" t="n">
        <f aca="false">IF($AD242="COMP LAT",G242,IFERROR(VLOOKUP($U242,RESUMOS!$O$4:$V$15,6,FALSE()),""))</f>
        <v>780</v>
      </c>
      <c r="AA242" s="78" t="s">
        <v>13</v>
      </c>
      <c r="AB242" s="79" t="n">
        <f aca="false">IF($AD242="COMP LAT",I242,IFERROR(VLOOKUP($U242,RESUMOS!$O$4:$V$15,8,FALSE()),""))</f>
        <v>0</v>
      </c>
      <c r="AC242" s="58"/>
      <c r="AD242" s="90" t="s">
        <v>294</v>
      </c>
    </row>
    <row r="243" customFormat="false" ht="12.75" hidden="false" customHeight="false" outlineLevel="0" collapsed="false">
      <c r="B243" s="43" t="n">
        <v>18</v>
      </c>
      <c r="C243" s="88" t="n">
        <f aca="false">IFERROR(SUMIFS(RESUMOS!$C$4:$C$219,RESUMOS!$A$4:$A$219,$B129,RESUMOS!$B$4:$B$219,$J243),"")</f>
        <v>780</v>
      </c>
      <c r="D243" s="78" t="s">
        <v>13</v>
      </c>
      <c r="E243" s="97" t="n">
        <f aca="false">IFERROR(SUMIFS(RESUMOS!$E$4:$E$219,RESUMOS!$A$4:$A$219,$B129,RESUMOS!$B$4:$B$219,$J243),"")</f>
        <v>640</v>
      </c>
      <c r="F243" s="80" t="s">
        <v>14</v>
      </c>
      <c r="G243" s="81" t="n">
        <f aca="false">IFERROR(SUMIFS(RESUMOS!$G$4:$G$219,RESUMOS!$A$4:$A$219,$B129,RESUMOS!$B$4:$B$219,$J243),"")</f>
        <v>780</v>
      </c>
      <c r="H243" s="78" t="s">
        <v>13</v>
      </c>
      <c r="I243" s="97" t="n">
        <f aca="false">IFERROR(SUMIFS(RESUMOS!$I$4:$I$219,RESUMOS!$A$4:$A$219,$B129,RESUMOS!$B$4:$B$219,$J243),"")</f>
        <v>980</v>
      </c>
      <c r="J243" s="74" t="s">
        <v>231</v>
      </c>
      <c r="K243" s="120"/>
      <c r="L243" s="74"/>
      <c r="M243" s="121" t="n">
        <v>141</v>
      </c>
      <c r="N243" s="111"/>
      <c r="O243" s="111"/>
      <c r="P243" s="111"/>
      <c r="Q243" s="101" t="n">
        <v>0.05</v>
      </c>
      <c r="R243" s="113"/>
      <c r="S243" s="113" t="n">
        <f aca="false">IFERROR(Q243*(M243+N243+O243+P243),"")</f>
        <v>7.05</v>
      </c>
      <c r="T243" s="113" t="n">
        <f aca="false">IFERROR(R243*(M243+N243+O243+P243),"")</f>
        <v>0</v>
      </c>
      <c r="U243" s="74" t="s">
        <v>254</v>
      </c>
      <c r="V243" s="88" t="n">
        <f aca="false">IF($AD243="COMP LAT",C243,IFERROR(VLOOKUP($U243,RESUMOS!$O$4:$V$15,2,FALSE()),""))</f>
        <v>780</v>
      </c>
      <c r="W243" s="78" t="s">
        <v>13</v>
      </c>
      <c r="X243" s="79" t="n">
        <f aca="false">IF($AD243="COMP LAT",E243,IFERROR(VLOOKUP($U243,RESUMOS!$O$4:$V$15,4,FALSE()),""))</f>
        <v>640</v>
      </c>
      <c r="Y243" s="80" t="s">
        <v>14</v>
      </c>
      <c r="Z243" s="81" t="n">
        <f aca="false">IF($AD243="COMP LAT",G243,IFERROR(VLOOKUP($U243,RESUMOS!$O$4:$V$15,6,FALSE()),""))</f>
        <v>780</v>
      </c>
      <c r="AA243" s="78" t="s">
        <v>13</v>
      </c>
      <c r="AB243" s="79" t="n">
        <f aca="false">IF($AD243="COMP LAT",I243,IFERROR(VLOOKUP($U243,RESUMOS!$O$4:$V$15,8,FALSE()),""))</f>
        <v>980</v>
      </c>
      <c r="AC243" s="58"/>
      <c r="AD243" s="90" t="s">
        <v>294</v>
      </c>
    </row>
    <row r="244" customFormat="false" ht="12.75" hidden="false" customHeight="false" outlineLevel="0" collapsed="false">
      <c r="B244" s="43" t="n">
        <v>18</v>
      </c>
      <c r="C244" s="88" t="n">
        <f aca="false">IFERROR(SUMIFS(RESUMOS!$C$4:$C$219,RESUMOS!$A$4:$A$219,$B130,RESUMOS!$B$4:$B$219,$J244),"")</f>
        <v>780</v>
      </c>
      <c r="D244" s="78" t="s">
        <v>13</v>
      </c>
      <c r="E244" s="97" t="n">
        <f aca="false">IFERROR(SUMIFS(RESUMOS!$E$4:$E$219,RESUMOS!$A$4:$A$219,$B130,RESUMOS!$B$4:$B$219,$J244),"")</f>
        <v>640</v>
      </c>
      <c r="F244" s="80" t="s">
        <v>14</v>
      </c>
      <c r="G244" s="81" t="n">
        <f aca="false">IFERROR(SUMIFS(RESUMOS!$G$4:$G$219,RESUMOS!$A$4:$A$219,$B130,RESUMOS!$B$4:$B$219,$J244),"")</f>
        <v>780</v>
      </c>
      <c r="H244" s="78" t="s">
        <v>13</v>
      </c>
      <c r="I244" s="97" t="n">
        <f aca="false">IFERROR(SUMIFS(RESUMOS!$I$4:$I$219,RESUMOS!$A$4:$A$219,$B130,RESUMOS!$B$4:$B$219,$J244),"")</f>
        <v>980</v>
      </c>
      <c r="J244" s="74" t="s">
        <v>231</v>
      </c>
      <c r="K244" s="120"/>
      <c r="L244" s="74"/>
      <c r="M244" s="121" t="n">
        <v>238</v>
      </c>
      <c r="N244" s="111"/>
      <c r="O244" s="111"/>
      <c r="P244" s="111"/>
      <c r="Q244" s="101" t="n">
        <v>0.05</v>
      </c>
      <c r="R244" s="113"/>
      <c r="S244" s="113" t="n">
        <f aca="false">IFERROR(Q244*(M244+N244+O244+P244),"")</f>
        <v>11.9</v>
      </c>
      <c r="T244" s="113" t="n">
        <f aca="false">IFERROR(R244*(M244+N244+O244+P244),"")</f>
        <v>0</v>
      </c>
      <c r="U244" s="74" t="s">
        <v>255</v>
      </c>
      <c r="V244" s="88" t="n">
        <f aca="false">IF($AD244="COMP LAT",C244,IFERROR(VLOOKUP($U244,RESUMOS!$O$4:$V$15,2,FALSE()),""))</f>
        <v>780</v>
      </c>
      <c r="W244" s="78" t="s">
        <v>13</v>
      </c>
      <c r="X244" s="79" t="n">
        <f aca="false">IF($AD244="COMP LAT",E244,IFERROR(VLOOKUP($U244,RESUMOS!$O$4:$V$15,4,FALSE()),""))</f>
        <v>640</v>
      </c>
      <c r="Y244" s="80" t="s">
        <v>14</v>
      </c>
      <c r="Z244" s="81" t="n">
        <f aca="false">IF($AD244="COMP LAT",G244,IFERROR(VLOOKUP($U244,RESUMOS!$O$4:$V$15,6,FALSE()),""))</f>
        <v>780</v>
      </c>
      <c r="AA244" s="78" t="s">
        <v>13</v>
      </c>
      <c r="AB244" s="79" t="n">
        <f aca="false">IF($AD244="COMP LAT",I244,IFERROR(VLOOKUP($U244,RESUMOS!$O$4:$V$15,8,FALSE()),""))</f>
        <v>980</v>
      </c>
      <c r="AC244" s="58"/>
      <c r="AD244" s="90" t="s">
        <v>294</v>
      </c>
    </row>
    <row r="245" customFormat="false" ht="12.75" hidden="false" customHeight="false" outlineLevel="0" collapsed="false">
      <c r="B245" s="43" t="n">
        <v>18</v>
      </c>
      <c r="C245" s="88" t="n">
        <f aca="false">IFERROR(SUMIFS(RESUMOS!$C$4:$C$219,RESUMOS!$A$4:$A$219,$B131,RESUMOS!$B$4:$B$219,$J245),"")</f>
        <v>781</v>
      </c>
      <c r="D245" s="78" t="s">
        <v>13</v>
      </c>
      <c r="E245" s="97" t="n">
        <f aca="false">IFERROR(SUMIFS(RESUMOS!$E$4:$E$219,RESUMOS!$A$4:$A$219,$B131,RESUMOS!$B$4:$B$219,$J245),"")</f>
        <v>800</v>
      </c>
      <c r="F245" s="80" t="s">
        <v>14</v>
      </c>
      <c r="G245" s="81" t="n">
        <f aca="false">IFERROR(SUMIFS(RESUMOS!$G$4:$G$219,RESUMOS!$A$4:$A$219,$B131,RESUMOS!$B$4:$B$219,$J245),"")</f>
        <v>782</v>
      </c>
      <c r="H245" s="78" t="s">
        <v>13</v>
      </c>
      <c r="I245" s="97" t="n">
        <f aca="false">IFERROR(SUMIFS(RESUMOS!$I$4:$I$219,RESUMOS!$A$4:$A$219,$B131,RESUMOS!$B$4:$B$219,$J245),"")</f>
        <v>200</v>
      </c>
      <c r="J245" s="74" t="s">
        <v>233</v>
      </c>
      <c r="K245" s="120"/>
      <c r="L245" s="74"/>
      <c r="M245" s="121" t="n">
        <v>159</v>
      </c>
      <c r="N245" s="111"/>
      <c r="O245" s="111"/>
      <c r="P245" s="111"/>
      <c r="Q245" s="101" t="n">
        <v>0.05</v>
      </c>
      <c r="R245" s="113"/>
      <c r="S245" s="113" t="n">
        <f aca="false">IFERROR(Q245*(M245+N245+O245+P245),"")</f>
        <v>7.95</v>
      </c>
      <c r="T245" s="113" t="n">
        <f aca="false">IFERROR(R245*(M245+N245+O245+P245),"")</f>
        <v>0</v>
      </c>
      <c r="U245" s="74" t="s">
        <v>255</v>
      </c>
      <c r="V245" s="88" t="n">
        <f aca="false">IF($AD245="COMP LAT",C245,IFERROR(VLOOKUP($U245,RESUMOS!$O$4:$V$15,2,FALSE()),""))</f>
        <v>781</v>
      </c>
      <c r="W245" s="78" t="s">
        <v>13</v>
      </c>
      <c r="X245" s="79" t="n">
        <f aca="false">IF($AD245="COMP LAT",E245,IFERROR(VLOOKUP($U245,RESUMOS!$O$4:$V$15,4,FALSE()),""))</f>
        <v>800</v>
      </c>
      <c r="Y245" s="80" t="s">
        <v>14</v>
      </c>
      <c r="Z245" s="81" t="n">
        <f aca="false">IF($AD245="COMP LAT",G245,IFERROR(VLOOKUP($U245,RESUMOS!$O$4:$V$15,6,FALSE()),""))</f>
        <v>782</v>
      </c>
      <c r="AA245" s="78" t="s">
        <v>13</v>
      </c>
      <c r="AB245" s="79" t="n">
        <f aca="false">IF($AD245="COMP LAT",I245,IFERROR(VLOOKUP($U245,RESUMOS!$O$4:$V$15,8,FALSE()),""))</f>
        <v>200</v>
      </c>
      <c r="AC245" s="58"/>
      <c r="AD245" s="90" t="s">
        <v>294</v>
      </c>
    </row>
    <row r="246" customFormat="false" ht="12.75" hidden="false" customHeight="false" outlineLevel="0" collapsed="false">
      <c r="B246" s="43" t="n">
        <v>18</v>
      </c>
      <c r="C246" s="88" t="n">
        <f aca="false">IFERROR(SUMIFS(RESUMOS!$C$4:$C$219,RESUMOS!$A$4:$A$219,$B132,RESUMOS!$B$4:$B$219,$J246),"")</f>
        <v>781</v>
      </c>
      <c r="D246" s="78" t="s">
        <v>13</v>
      </c>
      <c r="E246" s="97" t="n">
        <f aca="false">IFERROR(SUMIFS(RESUMOS!$E$4:$E$219,RESUMOS!$A$4:$A$219,$B132,RESUMOS!$B$4:$B$219,$J246),"")</f>
        <v>800</v>
      </c>
      <c r="F246" s="80" t="s">
        <v>14</v>
      </c>
      <c r="G246" s="81" t="n">
        <f aca="false">IFERROR(SUMIFS(RESUMOS!$G$4:$G$219,RESUMOS!$A$4:$A$219,$B132,RESUMOS!$B$4:$B$219,$J246),"")</f>
        <v>782</v>
      </c>
      <c r="H246" s="78" t="s">
        <v>13</v>
      </c>
      <c r="I246" s="97" t="n">
        <f aca="false">IFERROR(SUMIFS(RESUMOS!$I$4:$I$219,RESUMOS!$A$4:$A$219,$B132,RESUMOS!$B$4:$B$219,$J246),"")</f>
        <v>200</v>
      </c>
      <c r="J246" s="74" t="s">
        <v>233</v>
      </c>
      <c r="K246" s="120"/>
      <c r="L246" s="74"/>
      <c r="M246" s="121" t="n">
        <v>105</v>
      </c>
      <c r="N246" s="111"/>
      <c r="O246" s="111"/>
      <c r="P246" s="111"/>
      <c r="Q246" s="101" t="n">
        <v>0.05</v>
      </c>
      <c r="R246" s="113"/>
      <c r="S246" s="113" t="n">
        <f aca="false">IFERROR(Q246*(M246+N246+O246+P246),"")</f>
        <v>5.25</v>
      </c>
      <c r="T246" s="113" t="n">
        <f aca="false">IFERROR(R246*(M246+N246+O246+P246),"")</f>
        <v>0</v>
      </c>
      <c r="U246" s="74" t="s">
        <v>256</v>
      </c>
      <c r="V246" s="88" t="n">
        <f aca="false">IF($AD246="COMP LAT",C246,IFERROR(VLOOKUP($U246,RESUMOS!$O$4:$V$15,2,FALSE()),""))</f>
        <v>781</v>
      </c>
      <c r="W246" s="78" t="s">
        <v>13</v>
      </c>
      <c r="X246" s="79" t="n">
        <f aca="false">IF($AD246="COMP LAT",E246,IFERROR(VLOOKUP($U246,RESUMOS!$O$4:$V$15,4,FALSE()),""))</f>
        <v>800</v>
      </c>
      <c r="Y246" s="80" t="s">
        <v>14</v>
      </c>
      <c r="Z246" s="81" t="n">
        <f aca="false">IF($AD246="COMP LAT",G246,IFERROR(VLOOKUP($U246,RESUMOS!$O$4:$V$15,6,FALSE()),""))</f>
        <v>782</v>
      </c>
      <c r="AA246" s="78" t="s">
        <v>13</v>
      </c>
      <c r="AB246" s="79" t="n">
        <f aca="false">IF($AD246="COMP LAT",I246,IFERROR(VLOOKUP($U246,RESUMOS!$O$4:$V$15,8,FALSE()),""))</f>
        <v>200</v>
      </c>
      <c r="AC246" s="58"/>
      <c r="AD246" s="90" t="s">
        <v>294</v>
      </c>
    </row>
    <row r="247" customFormat="false" ht="12.75" hidden="false" customHeight="false" outlineLevel="0" collapsed="false">
      <c r="B247" s="43" t="n">
        <v>18</v>
      </c>
      <c r="C247" s="88" t="n">
        <f aca="false">IFERROR(SUMIFS(RESUMOS!$C$4:$C$219,RESUMOS!$A$4:$A$219,$B96,RESUMOS!$B$4:$B$219,$J247),"")</f>
        <v>782</v>
      </c>
      <c r="D247" s="78" t="s">
        <v>13</v>
      </c>
      <c r="E247" s="97" t="n">
        <f aca="false">IFERROR(SUMIFS(RESUMOS!$E$4:$E$219,RESUMOS!$A$4:$A$219,$B96,RESUMOS!$B$4:$B$219,$J247),"")</f>
        <v>280</v>
      </c>
      <c r="F247" s="80" t="s">
        <v>14</v>
      </c>
      <c r="G247" s="81" t="n">
        <f aca="false">IFERROR(SUMIFS(RESUMOS!$G$4:$G$219,RESUMOS!$A$4:$A$219,$B96,RESUMOS!$B$4:$B$219,$J247),"")</f>
        <v>782</v>
      </c>
      <c r="H247" s="78" t="s">
        <v>13</v>
      </c>
      <c r="I247" s="97" t="n">
        <f aca="false">IFERROR(SUMIFS(RESUMOS!$I$4:$I$219,RESUMOS!$A$4:$A$219,$B96,RESUMOS!$B$4:$B$219,$J247),"")</f>
        <v>420</v>
      </c>
      <c r="J247" s="74" t="s">
        <v>235</v>
      </c>
      <c r="K247" s="120"/>
      <c r="L247" s="74"/>
      <c r="M247" s="121" t="n">
        <v>126</v>
      </c>
      <c r="N247" s="111"/>
      <c r="O247" s="111"/>
      <c r="P247" s="111"/>
      <c r="Q247" s="101" t="n">
        <v>0.05</v>
      </c>
      <c r="R247" s="113"/>
      <c r="S247" s="113" t="n">
        <f aca="false">IFERROR(Q247*(M247+N247+O247+P247),"")</f>
        <v>6.3</v>
      </c>
      <c r="T247" s="113" t="n">
        <f aca="false">IFERROR(R247*(M247+N247+O247+P247),"")</f>
        <v>0</v>
      </c>
      <c r="U247" s="74" t="s">
        <v>256</v>
      </c>
      <c r="V247" s="88" t="n">
        <f aca="false">IF($AD247="COMP LAT",C247,IFERROR(VLOOKUP($U247,RESUMOS!$O$4:$V$15,2,FALSE()),""))</f>
        <v>782</v>
      </c>
      <c r="W247" s="78" t="s">
        <v>13</v>
      </c>
      <c r="X247" s="79" t="n">
        <f aca="false">IF($AD247="COMP LAT",E247,IFERROR(VLOOKUP($U247,RESUMOS!$O$4:$V$15,4,FALSE()),""))</f>
        <v>280</v>
      </c>
      <c r="Y247" s="80" t="s">
        <v>14</v>
      </c>
      <c r="Z247" s="81" t="n">
        <f aca="false">IF($AD247="COMP LAT",G247,IFERROR(VLOOKUP($U247,RESUMOS!$O$4:$V$15,6,FALSE()),""))</f>
        <v>782</v>
      </c>
      <c r="AA247" s="78" t="s">
        <v>13</v>
      </c>
      <c r="AB247" s="79" t="n">
        <f aca="false">IF($AD247="COMP LAT",I247,IFERROR(VLOOKUP($U247,RESUMOS!$O$4:$V$15,8,FALSE()),""))</f>
        <v>420</v>
      </c>
      <c r="AC247" s="58"/>
      <c r="AD247" s="90" t="s">
        <v>294</v>
      </c>
    </row>
    <row r="248" customFormat="false" ht="12.75" hidden="false" customHeight="false" outlineLevel="0" collapsed="false">
      <c r="B248" s="43" t="n">
        <v>18</v>
      </c>
      <c r="C248" s="88" t="n">
        <f aca="false">IFERROR(SUMIFS(RESUMOS!$C$4:$C$219,RESUMOS!$A$4:$A$219,$B65,RESUMOS!$B$4:$B$219,$J248),"")</f>
        <v>782</v>
      </c>
      <c r="D248" s="78" t="s">
        <v>13</v>
      </c>
      <c r="E248" s="97" t="n">
        <f aca="false">IFERROR(SUMIFS(RESUMOS!$E$4:$E$219,RESUMOS!$A$4:$A$219,$B65,RESUMOS!$B$4:$B$219,$J248),"")</f>
        <v>280</v>
      </c>
      <c r="F248" s="80" t="s">
        <v>14</v>
      </c>
      <c r="G248" s="81" t="n">
        <f aca="false">IFERROR(SUMIFS(RESUMOS!$G$4:$G$219,RESUMOS!$A$4:$A$219,$B65,RESUMOS!$B$4:$B$219,$J248),"")</f>
        <v>782</v>
      </c>
      <c r="H248" s="78" t="s">
        <v>13</v>
      </c>
      <c r="I248" s="97" t="n">
        <f aca="false">IFERROR(SUMIFS(RESUMOS!$I$4:$I$219,RESUMOS!$A$4:$A$219,$B65,RESUMOS!$B$4:$B$219,$J248),"")</f>
        <v>420</v>
      </c>
      <c r="J248" s="74" t="s">
        <v>235</v>
      </c>
      <c r="K248" s="120"/>
      <c r="L248" s="74"/>
      <c r="M248" s="121" t="n">
        <v>197</v>
      </c>
      <c r="N248" s="111"/>
      <c r="O248" s="111"/>
      <c r="P248" s="111"/>
      <c r="Q248" s="101" t="n">
        <v>0.05</v>
      </c>
      <c r="R248" s="113"/>
      <c r="S248" s="113" t="n">
        <f aca="false">IFERROR(Q248*(M248+N248+O248+P248),"")</f>
        <v>9.85</v>
      </c>
      <c r="T248" s="113" t="n">
        <f aca="false">IFERROR(R248*(M248+N248+O248+P248),"")</f>
        <v>0</v>
      </c>
      <c r="U248" s="74" t="s">
        <v>257</v>
      </c>
      <c r="V248" s="88" t="n">
        <f aca="false">IF($AD248="COMP LAT",C248,IFERROR(VLOOKUP($U248,RESUMOS!$O$4:$V$15,2,FALSE()),""))</f>
        <v>782</v>
      </c>
      <c r="W248" s="78" t="s">
        <v>13</v>
      </c>
      <c r="X248" s="79" t="n">
        <f aca="false">IF($AD248="COMP LAT",E248,IFERROR(VLOOKUP($U248,RESUMOS!$O$4:$V$15,4,FALSE()),""))</f>
        <v>280</v>
      </c>
      <c r="Y248" s="80" t="s">
        <v>14</v>
      </c>
      <c r="Z248" s="81" t="n">
        <f aca="false">IF($AD248="COMP LAT",G248,IFERROR(VLOOKUP($U248,RESUMOS!$O$4:$V$15,6,FALSE()),""))</f>
        <v>782</v>
      </c>
      <c r="AA248" s="78" t="s">
        <v>13</v>
      </c>
      <c r="AB248" s="79" t="n">
        <f aca="false">IF($AD248="COMP LAT",I248,IFERROR(VLOOKUP($U248,RESUMOS!$O$4:$V$15,8,FALSE()),""))</f>
        <v>420</v>
      </c>
      <c r="AC248" s="58"/>
      <c r="AD248" s="90" t="s">
        <v>294</v>
      </c>
    </row>
    <row r="249" customFormat="false" ht="12.75" hidden="false" customHeight="false" outlineLevel="0" collapsed="false">
      <c r="B249" s="43" t="n">
        <v>18</v>
      </c>
      <c r="C249" s="88" t="n">
        <f aca="false">IFERROR(SUMIFS(RESUMOS!$C$4:$C$219,RESUMOS!$A$4:$A$219,$B66,RESUMOS!$B$4:$B$219,$J249),"")</f>
        <v>783</v>
      </c>
      <c r="D249" s="78" t="s">
        <v>13</v>
      </c>
      <c r="E249" s="97" t="n">
        <f aca="false">IFERROR(SUMIFS(RESUMOS!$E$4:$E$219,RESUMOS!$A$4:$A$219,$B66,RESUMOS!$B$4:$B$219,$J249),"")</f>
        <v>200</v>
      </c>
      <c r="F249" s="80" t="s">
        <v>14</v>
      </c>
      <c r="G249" s="81" t="n">
        <f aca="false">IFERROR(SUMIFS(RESUMOS!$G$4:$G$219,RESUMOS!$A$4:$A$219,$B66,RESUMOS!$B$4:$B$219,$J249),"")</f>
        <v>783</v>
      </c>
      <c r="H249" s="78" t="s">
        <v>13</v>
      </c>
      <c r="I249" s="97" t="n">
        <f aca="false">IFERROR(SUMIFS(RESUMOS!$I$4:$I$219,RESUMOS!$A$4:$A$219,$B66,RESUMOS!$B$4:$B$219,$J249),"")</f>
        <v>340</v>
      </c>
      <c r="J249" s="74" t="s">
        <v>237</v>
      </c>
      <c r="K249" s="120"/>
      <c r="L249" s="74"/>
      <c r="M249" s="121" t="n">
        <v>72</v>
      </c>
      <c r="N249" s="111"/>
      <c r="O249" s="111"/>
      <c r="P249" s="111"/>
      <c r="Q249" s="101" t="n">
        <v>0.05</v>
      </c>
      <c r="R249" s="113"/>
      <c r="S249" s="113" t="n">
        <f aca="false">IFERROR(Q249*(M249+N249+O249+P249),"")</f>
        <v>3.6</v>
      </c>
      <c r="T249" s="113" t="n">
        <f aca="false">IFERROR(R249*(M249+N249+O249+P249),"")</f>
        <v>0</v>
      </c>
      <c r="U249" s="74" t="s">
        <v>257</v>
      </c>
      <c r="V249" s="88" t="n">
        <f aca="false">IF($AD249="COMP LAT",C249,IFERROR(VLOOKUP($U249,RESUMOS!$O$4:$V$15,2,FALSE()),""))</f>
        <v>783</v>
      </c>
      <c r="W249" s="78" t="s">
        <v>13</v>
      </c>
      <c r="X249" s="79" t="n">
        <f aca="false">IF($AD249="COMP LAT",E249,IFERROR(VLOOKUP($U249,RESUMOS!$O$4:$V$15,4,FALSE()),""))</f>
        <v>200</v>
      </c>
      <c r="Y249" s="80" t="s">
        <v>14</v>
      </c>
      <c r="Z249" s="81" t="n">
        <f aca="false">IF($AD249="COMP LAT",G249,IFERROR(VLOOKUP($U249,RESUMOS!$O$4:$V$15,6,FALSE()),""))</f>
        <v>783</v>
      </c>
      <c r="AA249" s="78" t="s">
        <v>13</v>
      </c>
      <c r="AB249" s="79" t="n">
        <f aca="false">IF($AD249="COMP LAT",I249,IFERROR(VLOOKUP($U249,RESUMOS!$O$4:$V$15,8,FALSE()),""))</f>
        <v>340</v>
      </c>
      <c r="AC249" s="58"/>
      <c r="AD249" s="90" t="s">
        <v>294</v>
      </c>
    </row>
    <row r="250" customFormat="false" ht="12.75" hidden="false" customHeight="false" outlineLevel="0" collapsed="false">
      <c r="B250" s="43" t="n">
        <v>18</v>
      </c>
      <c r="C250" s="88" t="n">
        <f aca="false">IFERROR(SUMIFS(RESUMOS!$C$4:$C$219,RESUMOS!$A$4:$A$219,$B67,RESUMOS!$B$4:$B$219,$J250),"")</f>
        <v>783</v>
      </c>
      <c r="D250" s="78" t="s">
        <v>13</v>
      </c>
      <c r="E250" s="97" t="n">
        <f aca="false">IFERROR(SUMIFS(RESUMOS!$E$4:$E$219,RESUMOS!$A$4:$A$219,$B67,RESUMOS!$B$4:$B$219,$J250),"")</f>
        <v>200</v>
      </c>
      <c r="F250" s="80" t="s">
        <v>14</v>
      </c>
      <c r="G250" s="81" t="n">
        <f aca="false">IFERROR(SUMIFS(RESUMOS!$G$4:$G$219,RESUMOS!$A$4:$A$219,$B67,RESUMOS!$B$4:$B$219,$J250),"")</f>
        <v>783</v>
      </c>
      <c r="H250" s="78" t="s">
        <v>13</v>
      </c>
      <c r="I250" s="97" t="n">
        <f aca="false">IFERROR(SUMIFS(RESUMOS!$I$4:$I$219,RESUMOS!$A$4:$A$219,$B67,RESUMOS!$B$4:$B$219,$J250),"")</f>
        <v>340</v>
      </c>
      <c r="J250" s="74" t="s">
        <v>237</v>
      </c>
      <c r="K250" s="120"/>
      <c r="L250" s="74"/>
      <c r="M250" s="121" t="n">
        <v>204</v>
      </c>
      <c r="N250" s="111"/>
      <c r="O250" s="111"/>
      <c r="P250" s="111"/>
      <c r="Q250" s="101" t="n">
        <v>0.05</v>
      </c>
      <c r="R250" s="113"/>
      <c r="S250" s="113" t="n">
        <f aca="false">IFERROR(Q250*(M250+N250+O250+P250),"")</f>
        <v>10.2</v>
      </c>
      <c r="T250" s="113" t="n">
        <f aca="false">IFERROR(R250*(M250+N250+O250+P250),"")</f>
        <v>0</v>
      </c>
      <c r="U250" s="74" t="s">
        <v>258</v>
      </c>
      <c r="V250" s="88" t="n">
        <f aca="false">IF($AD250="COMP LAT",C250,IFERROR(VLOOKUP($U250,RESUMOS!$O$4:$V$15,2,FALSE()),""))</f>
        <v>783</v>
      </c>
      <c r="W250" s="78" t="s">
        <v>13</v>
      </c>
      <c r="X250" s="79" t="n">
        <f aca="false">IF($AD250="COMP LAT",E250,IFERROR(VLOOKUP($U250,RESUMOS!$O$4:$V$15,4,FALSE()),""))</f>
        <v>200</v>
      </c>
      <c r="Y250" s="80" t="s">
        <v>14</v>
      </c>
      <c r="Z250" s="81" t="n">
        <f aca="false">IF($AD250="COMP LAT",G250,IFERROR(VLOOKUP($U250,RESUMOS!$O$4:$V$15,6,FALSE()),""))</f>
        <v>783</v>
      </c>
      <c r="AA250" s="78" t="s">
        <v>13</v>
      </c>
      <c r="AB250" s="79" t="n">
        <f aca="false">IF($AD250="COMP LAT",I250,IFERROR(VLOOKUP($U250,RESUMOS!$O$4:$V$15,8,FALSE()),""))</f>
        <v>340</v>
      </c>
      <c r="AC250" s="58"/>
      <c r="AD250" s="90" t="s">
        <v>294</v>
      </c>
    </row>
    <row r="251" customFormat="false" ht="12.75" hidden="false" customHeight="false" outlineLevel="0" collapsed="false">
      <c r="B251" s="43" t="n">
        <v>18</v>
      </c>
      <c r="C251" s="88" t="n">
        <f aca="false">IFERROR(SUMIFS(RESUMOS!$C$4:$C$219,RESUMOS!$A$4:$A$219,$B68,RESUMOS!$B$4:$B$219,$J251),"")</f>
        <v>783</v>
      </c>
      <c r="D251" s="78" t="s">
        <v>13</v>
      </c>
      <c r="E251" s="97" t="n">
        <f aca="false">IFERROR(SUMIFS(RESUMOS!$E$4:$E$219,RESUMOS!$A$4:$A$219,$B68,RESUMOS!$B$4:$B$219,$J251),"")</f>
        <v>580</v>
      </c>
      <c r="F251" s="80" t="s">
        <v>14</v>
      </c>
      <c r="G251" s="81" t="n">
        <f aca="false">IFERROR(SUMIFS(RESUMOS!$G$4:$G$219,RESUMOS!$A$4:$A$219,$B68,RESUMOS!$B$4:$B$219,$J251),"")</f>
        <v>783</v>
      </c>
      <c r="H251" s="78" t="s">
        <v>13</v>
      </c>
      <c r="I251" s="97" t="n">
        <f aca="false">IFERROR(SUMIFS(RESUMOS!$I$4:$I$219,RESUMOS!$A$4:$A$219,$B68,RESUMOS!$B$4:$B$219,$J251),"")</f>
        <v>900</v>
      </c>
      <c r="J251" s="74" t="s">
        <v>239</v>
      </c>
      <c r="K251" s="120"/>
      <c r="L251" s="74"/>
      <c r="M251" s="121" t="n">
        <v>168</v>
      </c>
      <c r="N251" s="111"/>
      <c r="O251" s="111"/>
      <c r="P251" s="111"/>
      <c r="Q251" s="101" t="n">
        <v>0.05</v>
      </c>
      <c r="R251" s="113"/>
      <c r="S251" s="113" t="n">
        <f aca="false">IFERROR(Q251*(M251+N251+O251+P251),"")</f>
        <v>8.4</v>
      </c>
      <c r="T251" s="113" t="n">
        <f aca="false">IFERROR(R251*(M251+N251+O251+P251),"")</f>
        <v>0</v>
      </c>
      <c r="U251" s="74" t="s">
        <v>258</v>
      </c>
      <c r="V251" s="88" t="n">
        <f aca="false">IF($AD251="COMP LAT",C251,IFERROR(VLOOKUP($U251,RESUMOS!$O$4:$V$15,2,FALSE()),""))</f>
        <v>783</v>
      </c>
      <c r="W251" s="78" t="s">
        <v>13</v>
      </c>
      <c r="X251" s="79" t="n">
        <f aca="false">IF($AD251="COMP LAT",E251,IFERROR(VLOOKUP($U251,RESUMOS!$O$4:$V$15,4,FALSE()),""))</f>
        <v>580</v>
      </c>
      <c r="Y251" s="80" t="s">
        <v>14</v>
      </c>
      <c r="Z251" s="81" t="n">
        <f aca="false">IF($AD251="COMP LAT",G251,IFERROR(VLOOKUP($U251,RESUMOS!$O$4:$V$15,6,FALSE()),""))</f>
        <v>783</v>
      </c>
      <c r="AA251" s="78" t="s">
        <v>13</v>
      </c>
      <c r="AB251" s="79" t="n">
        <f aca="false">IF($AD251="COMP LAT",I251,IFERROR(VLOOKUP($U251,RESUMOS!$O$4:$V$15,8,FALSE()),""))</f>
        <v>900</v>
      </c>
      <c r="AC251" s="58"/>
      <c r="AD251" s="90" t="s">
        <v>294</v>
      </c>
    </row>
    <row r="252" customFormat="false" ht="12.75" hidden="false" customHeight="false" outlineLevel="0" collapsed="false">
      <c r="B252" s="43" t="n">
        <v>18</v>
      </c>
      <c r="C252" s="88" t="n">
        <f aca="false">IFERROR(SUMIFS(RESUMOS!$C$4:$C$219,RESUMOS!$A$4:$A$219,$B69,RESUMOS!$B$4:$B$219,$J252),"")</f>
        <v>783</v>
      </c>
      <c r="D252" s="78" t="s">
        <v>13</v>
      </c>
      <c r="E252" s="97" t="n">
        <f aca="false">IFERROR(SUMIFS(RESUMOS!$E$4:$E$219,RESUMOS!$A$4:$A$219,$B69,RESUMOS!$B$4:$B$219,$J252),"")</f>
        <v>580</v>
      </c>
      <c r="F252" s="80" t="s">
        <v>14</v>
      </c>
      <c r="G252" s="81" t="n">
        <f aca="false">IFERROR(SUMIFS(RESUMOS!$G$4:$G$219,RESUMOS!$A$4:$A$219,$B69,RESUMOS!$B$4:$B$219,$J252),"")</f>
        <v>783</v>
      </c>
      <c r="H252" s="78" t="s">
        <v>13</v>
      </c>
      <c r="I252" s="97" t="n">
        <f aca="false">IFERROR(SUMIFS(RESUMOS!$I$4:$I$219,RESUMOS!$A$4:$A$219,$B69,RESUMOS!$B$4:$B$219,$J252),"")</f>
        <v>900</v>
      </c>
      <c r="J252" s="74" t="s">
        <v>239</v>
      </c>
      <c r="K252" s="120"/>
      <c r="L252" s="74"/>
      <c r="M252" s="121" t="n">
        <v>330</v>
      </c>
      <c r="N252" s="111"/>
      <c r="O252" s="111"/>
      <c r="P252" s="111"/>
      <c r="Q252" s="101" t="n">
        <v>0.05</v>
      </c>
      <c r="R252" s="113"/>
      <c r="S252" s="113" t="n">
        <f aca="false">IFERROR(Q252*(M252+N252+O252+P252),"")</f>
        <v>16.5</v>
      </c>
      <c r="T252" s="113" t="n">
        <f aca="false">IFERROR(R252*(M252+N252+O252+P252),"")</f>
        <v>0</v>
      </c>
      <c r="U252" s="74" t="s">
        <v>259</v>
      </c>
      <c r="V252" s="88" t="n">
        <f aca="false">IF($AD252="COMP LAT",C252,IFERROR(VLOOKUP($U252,RESUMOS!$O$4:$V$15,2,FALSE()),""))</f>
        <v>783</v>
      </c>
      <c r="W252" s="78" t="s">
        <v>13</v>
      </c>
      <c r="X252" s="79" t="n">
        <f aca="false">IF($AD252="COMP LAT",E252,IFERROR(VLOOKUP($U252,RESUMOS!$O$4:$V$15,4,FALSE()),""))</f>
        <v>580</v>
      </c>
      <c r="Y252" s="80" t="s">
        <v>14</v>
      </c>
      <c r="Z252" s="81" t="n">
        <f aca="false">IF($AD252="COMP LAT",G252,IFERROR(VLOOKUP($U252,RESUMOS!$O$4:$V$15,6,FALSE()),""))</f>
        <v>783</v>
      </c>
      <c r="AA252" s="78" t="s">
        <v>13</v>
      </c>
      <c r="AB252" s="79" t="n">
        <f aca="false">IF($AD252="COMP LAT",I252,IFERROR(VLOOKUP($U252,RESUMOS!$O$4:$V$15,8,FALSE()),""))</f>
        <v>900</v>
      </c>
      <c r="AC252" s="58"/>
      <c r="AD252" s="90" t="s">
        <v>294</v>
      </c>
    </row>
    <row r="253" customFormat="false" ht="12.75" hidden="false" customHeight="false" outlineLevel="0" collapsed="false">
      <c r="B253" s="43" t="n">
        <v>18</v>
      </c>
      <c r="C253" s="88" t="n">
        <f aca="false">IFERROR(SUMIFS(RESUMOS!$C$4:$C$219,RESUMOS!$A$4:$A$219,$B70,RESUMOS!$B$4:$B$219,$J253),"")</f>
        <v>784</v>
      </c>
      <c r="D253" s="78" t="s">
        <v>13</v>
      </c>
      <c r="E253" s="97" t="n">
        <f aca="false">IFERROR(SUMIFS(RESUMOS!$E$4:$E$219,RESUMOS!$A$4:$A$219,$B70,RESUMOS!$B$4:$B$219,$J253),"")</f>
        <v>100</v>
      </c>
      <c r="F253" s="80" t="s">
        <v>14</v>
      </c>
      <c r="G253" s="81" t="n">
        <f aca="false">IFERROR(SUMIFS(RESUMOS!$G$4:$G$219,RESUMOS!$A$4:$A$219,$B70,RESUMOS!$B$4:$B$219,$J253),"")</f>
        <v>784</v>
      </c>
      <c r="H253" s="78" t="s">
        <v>13</v>
      </c>
      <c r="I253" s="97" t="n">
        <f aca="false">IFERROR(SUMIFS(RESUMOS!$I$4:$I$219,RESUMOS!$A$4:$A$219,$B70,RESUMOS!$B$4:$B$219,$J253),"")</f>
        <v>260</v>
      </c>
      <c r="J253" s="74" t="s">
        <v>241</v>
      </c>
      <c r="K253" s="120"/>
      <c r="L253" s="74"/>
      <c r="M253" s="121" t="n">
        <v>152</v>
      </c>
      <c r="N253" s="111"/>
      <c r="O253" s="111"/>
      <c r="P253" s="111"/>
      <c r="Q253" s="101" t="n">
        <v>0.05</v>
      </c>
      <c r="R253" s="113"/>
      <c r="S253" s="113" t="n">
        <f aca="false">IFERROR(Q253*(M253+N253+O253+P253),"")</f>
        <v>7.6</v>
      </c>
      <c r="T253" s="113" t="n">
        <f aca="false">IFERROR(R253*(M253+N253+O253+P253),"")</f>
        <v>0</v>
      </c>
      <c r="U253" s="74" t="s">
        <v>259</v>
      </c>
      <c r="V253" s="88" t="n">
        <f aca="false">IF($AD253="COMP LAT",C253,IFERROR(VLOOKUP($U253,RESUMOS!$O$4:$V$15,2,FALSE()),""))</f>
        <v>784</v>
      </c>
      <c r="W253" s="78" t="s">
        <v>13</v>
      </c>
      <c r="X253" s="79" t="n">
        <f aca="false">IF($AD253="COMP LAT",E253,IFERROR(VLOOKUP($U253,RESUMOS!$O$4:$V$15,4,FALSE()),""))</f>
        <v>100</v>
      </c>
      <c r="Y253" s="80" t="s">
        <v>14</v>
      </c>
      <c r="Z253" s="81" t="n">
        <f aca="false">IF($AD253="COMP LAT",G253,IFERROR(VLOOKUP($U253,RESUMOS!$O$4:$V$15,6,FALSE()),""))</f>
        <v>784</v>
      </c>
      <c r="AA253" s="78" t="s">
        <v>13</v>
      </c>
      <c r="AB253" s="79" t="n">
        <f aca="false">IF($AD253="COMP LAT",I253,IFERROR(VLOOKUP($U253,RESUMOS!$O$4:$V$15,8,FALSE()),""))</f>
        <v>260</v>
      </c>
      <c r="AC253" s="58"/>
      <c r="AD253" s="90" t="s">
        <v>294</v>
      </c>
    </row>
    <row r="254" customFormat="false" ht="12.75" hidden="false" customHeight="false" outlineLevel="0" collapsed="false">
      <c r="B254" s="43" t="n">
        <v>18</v>
      </c>
      <c r="C254" s="88" t="n">
        <f aca="false">IFERROR(SUMIFS(RESUMOS!$C$4:$C$219,RESUMOS!$A$4:$A$219,$B71,RESUMOS!$B$4:$B$219,$J254),"")</f>
        <v>784</v>
      </c>
      <c r="D254" s="78" t="s">
        <v>13</v>
      </c>
      <c r="E254" s="97" t="n">
        <f aca="false">IFERROR(SUMIFS(RESUMOS!$E$4:$E$219,RESUMOS!$A$4:$A$219,$B71,RESUMOS!$B$4:$B$219,$J254),"")</f>
        <v>100</v>
      </c>
      <c r="F254" s="80" t="s">
        <v>14</v>
      </c>
      <c r="G254" s="81" t="n">
        <f aca="false">IFERROR(SUMIFS(RESUMOS!$G$4:$G$219,RESUMOS!$A$4:$A$219,$B71,RESUMOS!$B$4:$B$219,$J254),"")</f>
        <v>784</v>
      </c>
      <c r="H254" s="78" t="s">
        <v>13</v>
      </c>
      <c r="I254" s="97" t="n">
        <f aca="false">IFERROR(SUMIFS(RESUMOS!$I$4:$I$219,RESUMOS!$A$4:$A$219,$B71,RESUMOS!$B$4:$B$219,$J254),"")</f>
        <v>260</v>
      </c>
      <c r="J254" s="74" t="s">
        <v>241</v>
      </c>
      <c r="K254" s="120"/>
      <c r="L254" s="74"/>
      <c r="M254" s="121" t="n">
        <v>328</v>
      </c>
      <c r="N254" s="111"/>
      <c r="O254" s="111"/>
      <c r="P254" s="111"/>
      <c r="Q254" s="101" t="n">
        <v>0.05</v>
      </c>
      <c r="R254" s="113"/>
      <c r="S254" s="113" t="n">
        <f aca="false">IFERROR(Q254*(M254+N254+O254+P254),"")</f>
        <v>16.4</v>
      </c>
      <c r="T254" s="113" t="n">
        <f aca="false">IFERROR(R254*(M254+N254+O254+P254),"")</f>
        <v>0</v>
      </c>
      <c r="U254" s="74" t="s">
        <v>260</v>
      </c>
      <c r="V254" s="88" t="n">
        <f aca="false">IF($AD254="COMP LAT",C254,IFERROR(VLOOKUP($U254,RESUMOS!$O$4:$V$15,2,FALSE()),""))</f>
        <v>784</v>
      </c>
      <c r="W254" s="78" t="s">
        <v>13</v>
      </c>
      <c r="X254" s="79" t="n">
        <f aca="false">IF($AD254="COMP LAT",E254,IFERROR(VLOOKUP($U254,RESUMOS!$O$4:$V$15,4,FALSE()),""))</f>
        <v>100</v>
      </c>
      <c r="Y254" s="80" t="s">
        <v>14</v>
      </c>
      <c r="Z254" s="81" t="n">
        <f aca="false">IF($AD254="COMP LAT",G254,IFERROR(VLOOKUP($U254,RESUMOS!$O$4:$V$15,6,FALSE()),""))</f>
        <v>784</v>
      </c>
      <c r="AA254" s="78" t="s">
        <v>13</v>
      </c>
      <c r="AB254" s="79" t="n">
        <f aca="false">IF($AD254="COMP LAT",I254,IFERROR(VLOOKUP($U254,RESUMOS!$O$4:$V$15,8,FALSE()),""))</f>
        <v>260</v>
      </c>
      <c r="AC254" s="58"/>
      <c r="AD254" s="90" t="s">
        <v>294</v>
      </c>
    </row>
    <row r="255" customFormat="false" ht="12.75" hidden="false" customHeight="false" outlineLevel="0" collapsed="false">
      <c r="B255" s="43" t="n">
        <v>18</v>
      </c>
      <c r="C255" s="88" t="n">
        <f aca="false">IFERROR(SUMIFS(RESUMOS!$C$4:$C$219,RESUMOS!$A$4:$A$219,$B72,RESUMOS!$B$4:$B$219,$J255),"")</f>
        <v>784</v>
      </c>
      <c r="D255" s="78" t="s">
        <v>13</v>
      </c>
      <c r="E255" s="97" t="n">
        <f aca="false">IFERROR(SUMIFS(RESUMOS!$E$4:$E$219,RESUMOS!$A$4:$A$219,$B72,RESUMOS!$B$4:$B$219,$J255),"")</f>
        <v>400</v>
      </c>
      <c r="F255" s="80" t="s">
        <v>14</v>
      </c>
      <c r="G255" s="81" t="n">
        <f aca="false">IFERROR(SUMIFS(RESUMOS!$G$4:$G$219,RESUMOS!$A$4:$A$219,$B72,RESUMOS!$B$4:$B$219,$J255),"")</f>
        <v>784</v>
      </c>
      <c r="H255" s="78" t="s">
        <v>13</v>
      </c>
      <c r="I255" s="97" t="n">
        <f aca="false">IFERROR(SUMIFS(RESUMOS!$I$4:$I$219,RESUMOS!$A$4:$A$219,$B72,RESUMOS!$B$4:$B$219,$J255),"")</f>
        <v>840</v>
      </c>
      <c r="J255" s="74" t="s">
        <v>243</v>
      </c>
      <c r="K255" s="120"/>
      <c r="L255" s="74"/>
      <c r="M255" s="121" t="n">
        <v>88</v>
      </c>
      <c r="N255" s="111"/>
      <c r="O255" s="111"/>
      <c r="P255" s="111"/>
      <c r="Q255" s="101" t="n">
        <v>0.05</v>
      </c>
      <c r="R255" s="113"/>
      <c r="S255" s="113" t="n">
        <f aca="false">IFERROR(Q255*(M255+N255+O255+P255),"")</f>
        <v>4.4</v>
      </c>
      <c r="T255" s="113" t="n">
        <f aca="false">IFERROR(R255*(M255+N255+O255+P255),"")</f>
        <v>0</v>
      </c>
      <c r="U255" s="74" t="s">
        <v>260</v>
      </c>
      <c r="V255" s="88" t="n">
        <f aca="false">IF($AD255="COMP LAT",C255,IFERROR(VLOOKUP($U255,RESUMOS!$O$4:$V$15,2,FALSE()),""))</f>
        <v>784</v>
      </c>
      <c r="W255" s="78" t="s">
        <v>13</v>
      </c>
      <c r="X255" s="79" t="n">
        <f aca="false">IF($AD255="COMP LAT",E255,IFERROR(VLOOKUP($U255,RESUMOS!$O$4:$V$15,4,FALSE()),""))</f>
        <v>400</v>
      </c>
      <c r="Y255" s="80" t="s">
        <v>14</v>
      </c>
      <c r="Z255" s="81" t="n">
        <f aca="false">IF($AD255="COMP LAT",G255,IFERROR(VLOOKUP($U255,RESUMOS!$O$4:$V$15,6,FALSE()),""))</f>
        <v>784</v>
      </c>
      <c r="AA255" s="78" t="s">
        <v>13</v>
      </c>
      <c r="AB255" s="79" t="n">
        <f aca="false">IF($AD255="COMP LAT",I255,IFERROR(VLOOKUP($U255,RESUMOS!$O$4:$V$15,8,FALSE()),""))</f>
        <v>840</v>
      </c>
      <c r="AC255" s="58"/>
      <c r="AD255" s="90" t="s">
        <v>294</v>
      </c>
    </row>
    <row r="256" customFormat="false" ht="12.75" hidden="false" customHeight="false" outlineLevel="0" collapsed="false">
      <c r="B256" s="43" t="n">
        <v>18</v>
      </c>
      <c r="C256" s="88" t="n">
        <f aca="false">IFERROR(SUMIFS(RESUMOS!$C$4:$C$219,RESUMOS!$A$4:$A$219,$B73,RESUMOS!$B$4:$B$219,$J256),"")</f>
        <v>784</v>
      </c>
      <c r="D256" s="78" t="s">
        <v>13</v>
      </c>
      <c r="E256" s="97" t="n">
        <f aca="false">IFERROR(SUMIFS(RESUMOS!$E$4:$E$219,RESUMOS!$A$4:$A$219,$B73,RESUMOS!$B$4:$B$219,$J256),"")</f>
        <v>400</v>
      </c>
      <c r="F256" s="80" t="s">
        <v>14</v>
      </c>
      <c r="G256" s="81" t="n">
        <f aca="false">IFERROR(SUMIFS(RESUMOS!$G$4:$G$219,RESUMOS!$A$4:$A$219,$B73,RESUMOS!$B$4:$B$219,$J256),"")</f>
        <v>784</v>
      </c>
      <c r="H256" s="78" t="s">
        <v>13</v>
      </c>
      <c r="I256" s="97" t="n">
        <f aca="false">IFERROR(SUMIFS(RESUMOS!$I$4:$I$219,RESUMOS!$A$4:$A$219,$B73,RESUMOS!$B$4:$B$219,$J256),"")</f>
        <v>840</v>
      </c>
      <c r="J256" s="74" t="s">
        <v>243</v>
      </c>
      <c r="K256" s="120"/>
      <c r="L256" s="74"/>
      <c r="M256" s="121" t="n">
        <v>16</v>
      </c>
      <c r="N256" s="111"/>
      <c r="O256" s="111"/>
      <c r="P256" s="111"/>
      <c r="Q256" s="101" t="n">
        <v>0.05</v>
      </c>
      <c r="R256" s="113"/>
      <c r="S256" s="113" t="n">
        <f aca="false">IFERROR(Q256*(M256+N256+O256+P256),"")</f>
        <v>0.8</v>
      </c>
      <c r="T256" s="113" t="n">
        <f aca="false">IFERROR(R256*(M256+N256+O256+P256),"")</f>
        <v>0</v>
      </c>
      <c r="U256" s="74" t="s">
        <v>261</v>
      </c>
      <c r="V256" s="88" t="n">
        <f aca="false">IF($AD256="COMP LAT",C256,IFERROR(VLOOKUP($U256,RESUMOS!$O$4:$V$15,2,FALSE()),""))</f>
        <v>784</v>
      </c>
      <c r="W256" s="78" t="s">
        <v>13</v>
      </c>
      <c r="X256" s="79" t="n">
        <f aca="false">IF($AD256="COMP LAT",E256,IFERROR(VLOOKUP($U256,RESUMOS!$O$4:$V$15,4,FALSE()),""))</f>
        <v>400</v>
      </c>
      <c r="Y256" s="80" t="s">
        <v>14</v>
      </c>
      <c r="Z256" s="81" t="n">
        <f aca="false">IF($AD256="COMP LAT",G256,IFERROR(VLOOKUP($U256,RESUMOS!$O$4:$V$15,6,FALSE()),""))</f>
        <v>784</v>
      </c>
      <c r="AA256" s="78" t="s">
        <v>13</v>
      </c>
      <c r="AB256" s="79" t="n">
        <f aca="false">IF($AD256="COMP LAT",I256,IFERROR(VLOOKUP($U256,RESUMOS!$O$4:$V$15,8,FALSE()),""))</f>
        <v>840</v>
      </c>
      <c r="AC256" s="58"/>
      <c r="AD256" s="90" t="s">
        <v>294</v>
      </c>
    </row>
    <row r="257" customFormat="false" ht="12.75" hidden="false" customHeight="false" outlineLevel="0" collapsed="false">
      <c r="B257" s="43" t="n">
        <v>18</v>
      </c>
      <c r="C257" s="88" t="n">
        <f aca="false">IFERROR(SUMIFS(RESUMOS!$C$4:$C$219,RESUMOS!$A$4:$A$219,$B74,RESUMOS!$B$4:$B$219,$J257),"")</f>
        <v>787</v>
      </c>
      <c r="D257" s="78" t="s">
        <v>13</v>
      </c>
      <c r="E257" s="97" t="n">
        <f aca="false">IFERROR(SUMIFS(RESUMOS!$E$4:$E$219,RESUMOS!$A$4:$A$219,$B74,RESUMOS!$B$4:$B$219,$J257),"")</f>
        <v>20</v>
      </c>
      <c r="F257" s="80" t="s">
        <v>14</v>
      </c>
      <c r="G257" s="81" t="n">
        <f aca="false">IFERROR(SUMIFS(RESUMOS!$G$4:$G$219,RESUMOS!$A$4:$A$219,$B74,RESUMOS!$B$4:$B$219,$J257),"")</f>
        <v>787</v>
      </c>
      <c r="H257" s="78" t="s">
        <v>13</v>
      </c>
      <c r="I257" s="97" t="n">
        <f aca="false">IFERROR(SUMIFS(RESUMOS!$I$4:$I$219,RESUMOS!$A$4:$A$219,$B74,RESUMOS!$B$4:$B$219,$J257),"")</f>
        <v>700</v>
      </c>
      <c r="J257" s="74" t="s">
        <v>245</v>
      </c>
      <c r="K257" s="120"/>
      <c r="L257" s="74"/>
      <c r="M257" s="121" t="n">
        <v>507</v>
      </c>
      <c r="N257" s="111"/>
      <c r="O257" s="111"/>
      <c r="P257" s="111"/>
      <c r="Q257" s="101" t="n">
        <v>0.05</v>
      </c>
      <c r="R257" s="113"/>
      <c r="S257" s="113" t="n">
        <f aca="false">IFERROR(Q257*(M257+N257+O257+P257),"")</f>
        <v>25.35</v>
      </c>
      <c r="T257" s="113" t="n">
        <f aca="false">IFERROR(R257*(M257+N257+O257+P257),"")</f>
        <v>0</v>
      </c>
      <c r="U257" s="74" t="s">
        <v>261</v>
      </c>
      <c r="V257" s="88" t="n">
        <f aca="false">IF($AD257="COMP LAT",C257,IFERROR(VLOOKUP($U257,RESUMOS!$O$4:$V$15,2,FALSE()),""))</f>
        <v>787</v>
      </c>
      <c r="W257" s="78" t="s">
        <v>13</v>
      </c>
      <c r="X257" s="79" t="n">
        <f aca="false">IF($AD257="COMP LAT",E257,IFERROR(VLOOKUP($U257,RESUMOS!$O$4:$V$15,4,FALSE()),""))</f>
        <v>20</v>
      </c>
      <c r="Y257" s="80" t="s">
        <v>14</v>
      </c>
      <c r="Z257" s="81" t="n">
        <f aca="false">IF($AD257="COMP LAT",G257,IFERROR(VLOOKUP($U257,RESUMOS!$O$4:$V$15,6,FALSE()),""))</f>
        <v>787</v>
      </c>
      <c r="AA257" s="78" t="s">
        <v>13</v>
      </c>
      <c r="AB257" s="79" t="n">
        <f aca="false">IF($AD257="COMP LAT",I257,IFERROR(VLOOKUP($U257,RESUMOS!$O$4:$V$15,8,FALSE()),""))</f>
        <v>700</v>
      </c>
      <c r="AC257" s="58"/>
      <c r="AD257" s="90" t="s">
        <v>294</v>
      </c>
    </row>
    <row r="258" customFormat="false" ht="12.75" hidden="false" customHeight="false" outlineLevel="0" collapsed="false">
      <c r="B258" s="43" t="n">
        <v>18</v>
      </c>
      <c r="C258" s="88" t="n">
        <f aca="false">IFERROR(SUMIFS(RESUMOS!$C$4:$C$219,RESUMOS!$A$4:$A$219,$B75,RESUMOS!$B$4:$B$219,$J258),"")</f>
        <v>787</v>
      </c>
      <c r="D258" s="78" t="s">
        <v>13</v>
      </c>
      <c r="E258" s="97" t="n">
        <f aca="false">IFERROR(SUMIFS(RESUMOS!$E$4:$E$219,RESUMOS!$A$4:$A$219,$B75,RESUMOS!$B$4:$B$219,$J258),"")</f>
        <v>20</v>
      </c>
      <c r="F258" s="80" t="s">
        <v>14</v>
      </c>
      <c r="G258" s="81" t="n">
        <f aca="false">IFERROR(SUMIFS(RESUMOS!$G$4:$G$219,RESUMOS!$A$4:$A$219,$B75,RESUMOS!$B$4:$B$219,$J258),"")</f>
        <v>787</v>
      </c>
      <c r="H258" s="78" t="s">
        <v>13</v>
      </c>
      <c r="I258" s="97" t="n">
        <f aca="false">IFERROR(SUMIFS(RESUMOS!$I$4:$I$219,RESUMOS!$A$4:$A$219,$B75,RESUMOS!$B$4:$B$219,$J258),"")</f>
        <v>700</v>
      </c>
      <c r="J258" s="74" t="s">
        <v>245</v>
      </c>
      <c r="K258" s="120"/>
      <c r="L258" s="74"/>
      <c r="M258" s="121" t="n">
        <v>837</v>
      </c>
      <c r="N258" s="111"/>
      <c r="O258" s="111"/>
      <c r="P258" s="111"/>
      <c r="Q258" s="101" t="n">
        <v>0.05</v>
      </c>
      <c r="R258" s="113"/>
      <c r="S258" s="113" t="n">
        <f aca="false">IFERROR(Q258*(M258+N258+O258+P258),"")</f>
        <v>41.85</v>
      </c>
      <c r="T258" s="113" t="n">
        <f aca="false">IFERROR(R258*(M258+N258+O258+P258),"")</f>
        <v>0</v>
      </c>
      <c r="U258" s="74" t="s">
        <v>262</v>
      </c>
      <c r="V258" s="88" t="n">
        <f aca="false">IF($AD258="COMP LAT",C258,IFERROR(VLOOKUP($U258,RESUMOS!$O$4:$V$15,2,FALSE()),""))</f>
        <v>787</v>
      </c>
      <c r="W258" s="78" t="s">
        <v>13</v>
      </c>
      <c r="X258" s="79" t="n">
        <f aca="false">IF($AD258="COMP LAT",E258,IFERROR(VLOOKUP($U258,RESUMOS!$O$4:$V$15,4,FALSE()),""))</f>
        <v>20</v>
      </c>
      <c r="Y258" s="80" t="s">
        <v>14</v>
      </c>
      <c r="Z258" s="81" t="n">
        <f aca="false">IF($AD258="COMP LAT",G258,IFERROR(VLOOKUP($U258,RESUMOS!$O$4:$V$15,6,FALSE()),""))</f>
        <v>787</v>
      </c>
      <c r="AA258" s="78" t="s">
        <v>13</v>
      </c>
      <c r="AB258" s="79" t="n">
        <f aca="false">IF($AD258="COMP LAT",I258,IFERROR(VLOOKUP($U258,RESUMOS!$O$4:$V$15,8,FALSE()),""))</f>
        <v>700</v>
      </c>
      <c r="AC258" s="58"/>
      <c r="AD258" s="90" t="s">
        <v>294</v>
      </c>
    </row>
    <row r="259" customFormat="false" ht="12.75" hidden="false" customHeight="false" outlineLevel="0" collapsed="false">
      <c r="B259" s="43" t="n">
        <v>18</v>
      </c>
      <c r="C259" s="88" t="n">
        <f aca="false">IFERROR(SUMIFS(RESUMOS!$C$4:$C$219,RESUMOS!$A$4:$A$219,$B76,RESUMOS!$B$4:$B$219,$J259),"")</f>
        <v>787</v>
      </c>
      <c r="D259" s="78" t="s">
        <v>13</v>
      </c>
      <c r="E259" s="97" t="n">
        <f aca="false">IFERROR(SUMIFS(RESUMOS!$E$4:$E$219,RESUMOS!$A$4:$A$219,$B76,RESUMOS!$B$4:$B$219,$J259),"")</f>
        <v>20</v>
      </c>
      <c r="F259" s="80" t="s">
        <v>14</v>
      </c>
      <c r="G259" s="81" t="n">
        <f aca="false">IFERROR(SUMIFS(RESUMOS!$G$4:$G$219,RESUMOS!$A$4:$A$219,$B76,RESUMOS!$B$4:$B$219,$J259),"")</f>
        <v>787</v>
      </c>
      <c r="H259" s="78" t="s">
        <v>13</v>
      </c>
      <c r="I259" s="97" t="n">
        <f aca="false">IFERROR(SUMIFS(RESUMOS!$I$4:$I$219,RESUMOS!$A$4:$A$219,$B76,RESUMOS!$B$4:$B$219,$J259),"")</f>
        <v>700</v>
      </c>
      <c r="J259" s="74" t="s">
        <v>245</v>
      </c>
      <c r="K259" s="120"/>
      <c r="L259" s="74"/>
      <c r="M259" s="121" t="n">
        <v>195</v>
      </c>
      <c r="N259" s="111"/>
      <c r="O259" s="111"/>
      <c r="P259" s="111"/>
      <c r="Q259" s="101" t="n">
        <v>0.05</v>
      </c>
      <c r="R259" s="113"/>
      <c r="S259" s="113" t="n">
        <f aca="false">IFERROR(Q259*(M259+N259+O259+P259),"")</f>
        <v>9.75</v>
      </c>
      <c r="T259" s="113" t="n">
        <f aca="false">IFERROR(R259*(M259+N259+O259+P259),"")</f>
        <v>0</v>
      </c>
      <c r="U259" s="74" t="s">
        <v>263</v>
      </c>
      <c r="V259" s="88" t="n">
        <f aca="false">IF($AD259="COMP LAT",C259,IFERROR(VLOOKUP($U259,RESUMOS!$O$4:$V$15,2,FALSE()),""))</f>
        <v>787</v>
      </c>
      <c r="W259" s="78" t="s">
        <v>13</v>
      </c>
      <c r="X259" s="79" t="n">
        <f aca="false">IF($AD259="COMP LAT",E259,IFERROR(VLOOKUP($U259,RESUMOS!$O$4:$V$15,4,FALSE()),""))</f>
        <v>20</v>
      </c>
      <c r="Y259" s="80" t="s">
        <v>14</v>
      </c>
      <c r="Z259" s="81" t="n">
        <f aca="false">IF($AD259="COMP LAT",G259,IFERROR(VLOOKUP($U259,RESUMOS!$O$4:$V$15,6,FALSE()),""))</f>
        <v>787</v>
      </c>
      <c r="AA259" s="78" t="s">
        <v>13</v>
      </c>
      <c r="AB259" s="79" t="n">
        <f aca="false">IF($AD259="COMP LAT",I259,IFERROR(VLOOKUP($U259,RESUMOS!$O$4:$V$15,8,FALSE()),""))</f>
        <v>700</v>
      </c>
      <c r="AC259" s="58"/>
      <c r="AD259" s="90" t="s">
        <v>294</v>
      </c>
    </row>
    <row r="260" customFormat="false" ht="12.75" hidden="false" customHeight="false" outlineLevel="0" collapsed="false">
      <c r="B260" s="43" t="n">
        <v>18</v>
      </c>
      <c r="C260" s="88" t="n">
        <f aca="false">IFERROR(SUMIFS(RESUMOS!$C$4:$C$219,RESUMOS!$A$4:$A$219,$B77,RESUMOS!$B$4:$B$219,$J260),"")</f>
        <v>788</v>
      </c>
      <c r="D260" s="78" t="s">
        <v>13</v>
      </c>
      <c r="E260" s="97" t="n">
        <f aca="false">IFERROR(SUMIFS(RESUMOS!$E$4:$E$219,RESUMOS!$A$4:$A$219,$B77,RESUMOS!$B$4:$B$219,$J260),"")</f>
        <v>20</v>
      </c>
      <c r="F260" s="80" t="s">
        <v>14</v>
      </c>
      <c r="G260" s="81" t="n">
        <f aca="false">IFERROR(SUMIFS(RESUMOS!$G$4:$G$219,RESUMOS!$A$4:$A$219,$B77,RESUMOS!$B$4:$B$219,$J260),"")</f>
        <v>788</v>
      </c>
      <c r="H260" s="78" t="s">
        <v>13</v>
      </c>
      <c r="I260" s="97" t="n">
        <f aca="false">IFERROR(SUMIFS(RESUMOS!$I$4:$I$219,RESUMOS!$A$4:$A$219,$B77,RESUMOS!$B$4:$B$219,$J260),"")</f>
        <v>680</v>
      </c>
      <c r="J260" s="74" t="s">
        <v>247</v>
      </c>
      <c r="K260" s="120"/>
      <c r="L260" s="74"/>
      <c r="M260" s="121" t="n">
        <v>79</v>
      </c>
      <c r="N260" s="111"/>
      <c r="O260" s="111"/>
      <c r="P260" s="111"/>
      <c r="Q260" s="101" t="n">
        <v>0.05</v>
      </c>
      <c r="R260" s="113"/>
      <c r="S260" s="113" t="n">
        <f aca="false">IFERROR(Q260*(M260+N260+O260+P260),"")</f>
        <v>3.95</v>
      </c>
      <c r="T260" s="113" t="n">
        <f aca="false">IFERROR(R260*(M260+N260+O260+P260),"")</f>
        <v>0</v>
      </c>
      <c r="U260" s="74" t="s">
        <v>263</v>
      </c>
      <c r="V260" s="88" t="n">
        <f aca="false">IF($AD260="COMP LAT",C260,IFERROR(VLOOKUP($U260,RESUMOS!$O$4:$V$15,2,FALSE()),""))</f>
        <v>788</v>
      </c>
      <c r="W260" s="78" t="s">
        <v>13</v>
      </c>
      <c r="X260" s="79" t="n">
        <f aca="false">IF($AD260="COMP LAT",E260,IFERROR(VLOOKUP($U260,RESUMOS!$O$4:$V$15,4,FALSE()),""))</f>
        <v>20</v>
      </c>
      <c r="Y260" s="80" t="s">
        <v>14</v>
      </c>
      <c r="Z260" s="81" t="n">
        <f aca="false">IF($AD260="COMP LAT",G260,IFERROR(VLOOKUP($U260,RESUMOS!$O$4:$V$15,6,FALSE()),""))</f>
        <v>788</v>
      </c>
      <c r="AA260" s="78" t="s">
        <v>13</v>
      </c>
      <c r="AB260" s="79" t="n">
        <f aca="false">IF($AD260="COMP LAT",I260,IFERROR(VLOOKUP($U260,RESUMOS!$O$4:$V$15,8,FALSE()),""))</f>
        <v>680</v>
      </c>
      <c r="AC260" s="58"/>
      <c r="AD260" s="90" t="s">
        <v>294</v>
      </c>
    </row>
    <row r="261" customFormat="false" ht="12.75" hidden="false" customHeight="false" outlineLevel="0" collapsed="false">
      <c r="B261" s="43" t="n">
        <v>18</v>
      </c>
      <c r="C261" s="88" t="n">
        <f aca="false">IFERROR(SUMIFS(RESUMOS!$C$4:$C$219,RESUMOS!$A$4:$A$219,$B78,RESUMOS!$B$4:$B$219,$J261),"")</f>
        <v>788</v>
      </c>
      <c r="D261" s="78" t="s">
        <v>13</v>
      </c>
      <c r="E261" s="97" t="n">
        <f aca="false">IFERROR(SUMIFS(RESUMOS!$E$4:$E$219,RESUMOS!$A$4:$A$219,$B78,RESUMOS!$B$4:$B$219,$J261),"")</f>
        <v>20</v>
      </c>
      <c r="F261" s="80" t="s">
        <v>14</v>
      </c>
      <c r="G261" s="81" t="n">
        <f aca="false">IFERROR(SUMIFS(RESUMOS!$G$4:$G$219,RESUMOS!$A$4:$A$219,$B78,RESUMOS!$B$4:$B$219,$J261),"")</f>
        <v>788</v>
      </c>
      <c r="H261" s="78" t="s">
        <v>13</v>
      </c>
      <c r="I261" s="97" t="n">
        <f aca="false">IFERROR(SUMIFS(RESUMOS!$I$4:$I$219,RESUMOS!$A$4:$A$219,$B78,RESUMOS!$B$4:$B$219,$J261),"")</f>
        <v>680</v>
      </c>
      <c r="J261" s="74" t="s">
        <v>247</v>
      </c>
      <c r="K261" s="120"/>
      <c r="L261" s="74"/>
      <c r="M261" s="121" t="n">
        <v>9</v>
      </c>
      <c r="N261" s="111"/>
      <c r="O261" s="111"/>
      <c r="P261" s="111"/>
      <c r="Q261" s="101" t="n">
        <v>0.05</v>
      </c>
      <c r="R261" s="113"/>
      <c r="S261" s="113" t="n">
        <f aca="false">IFERROR(Q261*(M261+N261+O261+P261),"")</f>
        <v>0.45</v>
      </c>
      <c r="T261" s="113" t="n">
        <f aca="false">IFERROR(R261*(M261+N261+O261+P261),"")</f>
        <v>0</v>
      </c>
      <c r="U261" s="74" t="s">
        <v>264</v>
      </c>
      <c r="V261" s="88" t="n">
        <f aca="false">IF($AD261="COMP LAT",C261,IFERROR(VLOOKUP($U261,RESUMOS!$O$4:$V$15,2,FALSE()),""))</f>
        <v>788</v>
      </c>
      <c r="W261" s="78" t="s">
        <v>13</v>
      </c>
      <c r="X261" s="79" t="n">
        <f aca="false">IF($AD261="COMP LAT",E261,IFERROR(VLOOKUP($U261,RESUMOS!$O$4:$V$15,4,FALSE()),""))</f>
        <v>20</v>
      </c>
      <c r="Y261" s="80" t="s">
        <v>14</v>
      </c>
      <c r="Z261" s="81" t="n">
        <f aca="false">IF($AD261="COMP LAT",G261,IFERROR(VLOOKUP($U261,RESUMOS!$O$4:$V$15,6,FALSE()),""))</f>
        <v>788</v>
      </c>
      <c r="AA261" s="78" t="s">
        <v>13</v>
      </c>
      <c r="AB261" s="79" t="n">
        <f aca="false">IF($AD261="COMP LAT",I261,IFERROR(VLOOKUP($U261,RESUMOS!$O$4:$V$15,8,FALSE()),""))</f>
        <v>680</v>
      </c>
      <c r="AC261" s="58"/>
      <c r="AD261" s="90" t="s">
        <v>294</v>
      </c>
    </row>
    <row r="262" customFormat="false" ht="12.75" hidden="false" customHeight="false" outlineLevel="0" collapsed="false">
      <c r="B262" s="43" t="n">
        <v>18</v>
      </c>
      <c r="C262" s="88" t="n">
        <f aca="false">IFERROR(SUMIFS(RESUMOS!$C$4:$C$219,RESUMOS!$A$4:$A$219,$B79,RESUMOS!$B$4:$B$219,$J262),"")</f>
        <v>0</v>
      </c>
      <c r="D262" s="78" t="s">
        <v>13</v>
      </c>
      <c r="E262" s="97" t="n">
        <f aca="false">IFERROR(SUMIFS(RESUMOS!$E$4:$E$219,RESUMOS!$A$4:$A$219,$B79,RESUMOS!$B$4:$B$219,$J262),"")</f>
        <v>0</v>
      </c>
      <c r="F262" s="80" t="s">
        <v>14</v>
      </c>
      <c r="G262" s="81" t="n">
        <f aca="false">IFERROR(SUMIFS(RESUMOS!$G$4:$G$219,RESUMOS!$A$4:$A$219,$B79,RESUMOS!$B$4:$B$219,$J262),"")</f>
        <v>0</v>
      </c>
      <c r="H262" s="78" t="s">
        <v>13</v>
      </c>
      <c r="I262" s="97" t="n">
        <f aca="false">IFERROR(SUMIFS(RESUMOS!$I$4:$I$219,RESUMOS!$A$4:$A$219,$B79,RESUMOS!$B$4:$B$219,$J262),"")</f>
        <v>0</v>
      </c>
      <c r="J262" s="74"/>
      <c r="K262" s="120"/>
      <c r="L262" s="74"/>
      <c r="M262" s="121"/>
      <c r="N262" s="111"/>
      <c r="O262" s="111"/>
      <c r="P262" s="111"/>
      <c r="Q262" s="101"/>
      <c r="R262" s="113"/>
      <c r="S262" s="113" t="n">
        <f aca="false">IFERROR(Q262*(M262+N262+O262+P262),"")</f>
        <v>0</v>
      </c>
      <c r="T262" s="113"/>
      <c r="U262" s="74"/>
      <c r="V262" s="88" t="str">
        <f aca="false">IF($AD262="COMP LAT",C262,IFERROR(VLOOKUP($U262,RESUMOS!$O$4:$V$15,2,FALSE()),""))</f>
        <v/>
      </c>
      <c r="W262" s="78" t="s">
        <v>13</v>
      </c>
      <c r="X262" s="79" t="str">
        <f aca="false">IF($AD262="COMP LAT",E262,IFERROR(VLOOKUP($U262,RESUMOS!$O$4:$V$15,4,FALSE()),""))</f>
        <v/>
      </c>
      <c r="Y262" s="80" t="s">
        <v>14</v>
      </c>
      <c r="Z262" s="81" t="str">
        <f aca="false">IF($AD262="COMP LAT",G262,IFERROR(VLOOKUP($U262,RESUMOS!$O$4:$V$15,6,FALSE()),""))</f>
        <v/>
      </c>
      <c r="AA262" s="78" t="s">
        <v>13</v>
      </c>
      <c r="AB262" s="79" t="str">
        <f aca="false">IF($AD262="COMP LAT",I262,IFERROR(VLOOKUP($U262,RESUMOS!$O$4:$V$15,8,FALSE()),""))</f>
        <v/>
      </c>
      <c r="AC262" s="58"/>
      <c r="AD262" s="90"/>
    </row>
    <row r="263" customFormat="false" ht="12.75" hidden="false" customHeight="false" outlineLevel="0" collapsed="false">
      <c r="B263" s="43" t="n">
        <v>18</v>
      </c>
      <c r="C263" s="88" t="n">
        <f aca="false">IFERROR(SUMIFS(RESUMOS!$C$4:$C$219,RESUMOS!$A$4:$A$219,$B80,RESUMOS!$B$4:$B$219,$J263),"")</f>
        <v>0</v>
      </c>
      <c r="D263" s="78" t="s">
        <v>13</v>
      </c>
      <c r="E263" s="97" t="n">
        <f aca="false">IFERROR(SUMIFS(RESUMOS!$E$4:$E$219,RESUMOS!$A$4:$A$219,$B80,RESUMOS!$B$4:$B$219,$J263),"")</f>
        <v>0</v>
      </c>
      <c r="F263" s="80" t="s">
        <v>14</v>
      </c>
      <c r="G263" s="81" t="n">
        <f aca="false">IFERROR(SUMIFS(RESUMOS!$G$4:$G$219,RESUMOS!$A$4:$A$219,$B80,RESUMOS!$B$4:$B$219,$J263),"")</f>
        <v>0</v>
      </c>
      <c r="H263" s="78" t="s">
        <v>13</v>
      </c>
      <c r="I263" s="97" t="n">
        <f aca="false">IFERROR(SUMIFS(RESUMOS!$I$4:$I$219,RESUMOS!$A$4:$A$219,$B80,RESUMOS!$B$4:$B$219,$J263),"")</f>
        <v>0</v>
      </c>
      <c r="J263" s="74"/>
      <c r="K263" s="120"/>
      <c r="L263" s="74"/>
      <c r="M263" s="121"/>
      <c r="N263" s="111"/>
      <c r="O263" s="111"/>
      <c r="P263" s="111"/>
      <c r="Q263" s="101"/>
      <c r="R263" s="113"/>
      <c r="S263" s="113" t="n">
        <f aca="false">IFERROR(Q263*(M263+N263+O263+P263),"")</f>
        <v>0</v>
      </c>
      <c r="T263" s="113"/>
      <c r="U263" s="74"/>
      <c r="V263" s="88" t="str">
        <f aca="false">IF($AD263="COMP LAT",C263,IFERROR(VLOOKUP($U263,RESUMOS!$O$4:$V$15,2,FALSE()),""))</f>
        <v/>
      </c>
      <c r="W263" s="78" t="s">
        <v>13</v>
      </c>
      <c r="X263" s="79" t="str">
        <f aca="false">IF($AD263="COMP LAT",E263,IFERROR(VLOOKUP($U263,RESUMOS!$O$4:$V$15,4,FALSE()),""))</f>
        <v/>
      </c>
      <c r="Y263" s="80" t="s">
        <v>14</v>
      </c>
      <c r="Z263" s="81" t="str">
        <f aca="false">IF($AD263="COMP LAT",G263,IFERROR(VLOOKUP($U263,RESUMOS!$O$4:$V$15,6,FALSE()),""))</f>
        <v/>
      </c>
      <c r="AA263" s="78" t="s">
        <v>13</v>
      </c>
      <c r="AB263" s="79" t="str">
        <f aca="false">IF($AD263="COMP LAT",I263,IFERROR(VLOOKUP($U263,RESUMOS!$O$4:$V$15,8,FALSE()),""))</f>
        <v/>
      </c>
      <c r="AC263" s="58"/>
      <c r="AD263" s="90"/>
    </row>
    <row r="264" customFormat="false" ht="12.75" hidden="false" customHeight="false" outlineLevel="0" collapsed="false">
      <c r="B264" s="43" t="n">
        <v>18</v>
      </c>
      <c r="C264" s="88" t="n">
        <f aca="false">IFERROR(SUMIFS(RESUMOS!$C$4:$C$219,RESUMOS!$A$4:$A$219,$B81,RESUMOS!$B$4:$B$219,$J264),"")</f>
        <v>675</v>
      </c>
      <c r="D264" s="78" t="s">
        <v>13</v>
      </c>
      <c r="E264" s="97" t="n">
        <f aca="false">IFERROR(SUMIFS(RESUMOS!$E$4:$E$219,RESUMOS!$A$4:$A$219,$B81,RESUMOS!$B$4:$B$219,$J264),"")</f>
        <v>280</v>
      </c>
      <c r="F264" s="80" t="s">
        <v>14</v>
      </c>
      <c r="G264" s="81" t="n">
        <f aca="false">IFERROR(SUMIFS(RESUMOS!$G$4:$G$219,RESUMOS!$A$4:$A$219,$B81,RESUMOS!$B$4:$B$219,$J264),"")</f>
        <v>676</v>
      </c>
      <c r="H264" s="78" t="s">
        <v>13</v>
      </c>
      <c r="I264" s="97" t="n">
        <f aca="false">IFERROR(SUMIFS(RESUMOS!$I$4:$I$219,RESUMOS!$A$4:$A$219,$B81,RESUMOS!$B$4:$B$219,$J264),"")</f>
        <v>180</v>
      </c>
      <c r="J264" s="74" t="s">
        <v>12</v>
      </c>
      <c r="K264" s="120"/>
      <c r="L264" s="74"/>
      <c r="M264" s="121" t="n">
        <v>210273</v>
      </c>
      <c r="N264" s="111"/>
      <c r="O264" s="111"/>
      <c r="P264" s="111"/>
      <c r="Q264" s="101" t="n">
        <v>0.89</v>
      </c>
      <c r="R264" s="113"/>
      <c r="S264" s="113" t="n">
        <f aca="false">IFERROR(Q264*(M264+N264+O264+P264),"")</f>
        <v>187142.97</v>
      </c>
      <c r="T264" s="113" t="n">
        <f aca="false">IFERROR(R264*(N264+O264+P264+Q264),"")</f>
        <v>0</v>
      </c>
      <c r="U264" s="74" t="s">
        <v>15</v>
      </c>
      <c r="V264" s="88" t="n">
        <f aca="false">IF($AD264="COMP LAT",C264,IFERROR(VLOOKUP($U264,RESUMOS!$O$4:$V$1500,2,FALSE()),""))</f>
        <v>0</v>
      </c>
      <c r="W264" s="78" t="s">
        <v>13</v>
      </c>
      <c r="X264" s="79" t="n">
        <f aca="false">IF($AD264="COMP LAT",E264,IFERROR(VLOOKUP($U264,RESUMOS!$O$4:$V$1500,4,FALSE()),""))</f>
        <v>0</v>
      </c>
      <c r="Y264" s="80" t="s">
        <v>14</v>
      </c>
      <c r="Z264" s="81" t="n">
        <f aca="false">IF($AD264="COMP LAT",G264,IFERROR(VLOOKUP($U264,RESUMOS!$O$4:$V$1500,6,FALSE()),""))</f>
        <v>2</v>
      </c>
      <c r="AA264" s="78" t="s">
        <v>13</v>
      </c>
      <c r="AB264" s="79" t="n">
        <f aca="false">IF($AD264="COMP LAT",I264,IFERROR(VLOOKUP($U264,RESUMOS!$O$4:$V$1500,8,FALSE()),""))</f>
        <v>360</v>
      </c>
      <c r="AC264" s="58"/>
      <c r="AD264" s="90" t="s">
        <v>295</v>
      </c>
    </row>
    <row r="265" customFormat="false" ht="12.75" hidden="false" customHeight="false" outlineLevel="0" collapsed="false">
      <c r="B265" s="43" t="n">
        <v>18</v>
      </c>
      <c r="C265" s="88" t="n">
        <f aca="false">IFERROR(SUMIFS(RESUMOS!$C$4:$C$219,RESUMOS!$A$4:$A$219,$B82,RESUMOS!$B$4:$B$219,$J265),"")</f>
        <v>675</v>
      </c>
      <c r="D265" s="78" t="s">
        <v>13</v>
      </c>
      <c r="E265" s="97" t="n">
        <f aca="false">IFERROR(SUMIFS(RESUMOS!$E$4:$E$219,RESUMOS!$A$4:$A$219,$B82,RESUMOS!$B$4:$B$219,$J265),"")</f>
        <v>280</v>
      </c>
      <c r="F265" s="80" t="s">
        <v>14</v>
      </c>
      <c r="G265" s="81" t="n">
        <f aca="false">IFERROR(SUMIFS(RESUMOS!$G$4:$G$219,RESUMOS!$A$4:$A$219,$B82,RESUMOS!$B$4:$B$219,$J265),"")</f>
        <v>676</v>
      </c>
      <c r="H265" s="78" t="s">
        <v>13</v>
      </c>
      <c r="I265" s="97" t="n">
        <f aca="false">IFERROR(SUMIFS(RESUMOS!$I$4:$I$219,RESUMOS!$A$4:$A$219,$B82,RESUMOS!$B$4:$B$219,$J265),"")</f>
        <v>180</v>
      </c>
      <c r="J265" s="74" t="s">
        <v>12</v>
      </c>
      <c r="K265" s="120"/>
      <c r="L265" s="74"/>
      <c r="M265" s="121" t="n">
        <v>54285</v>
      </c>
      <c r="N265" s="111" t="n">
        <v>8163</v>
      </c>
      <c r="O265" s="111"/>
      <c r="P265" s="111"/>
      <c r="Q265" s="101" t="n">
        <v>0.89</v>
      </c>
      <c r="R265" s="113"/>
      <c r="S265" s="113" t="n">
        <f aca="false">IFERROR(Q265*(M265+N265+O265+P265),"")</f>
        <v>55578.72</v>
      </c>
      <c r="T265" s="113" t="n">
        <f aca="false">IFERROR(R265*(N265+O265+P265+Q265),"")</f>
        <v>0</v>
      </c>
      <c r="U265" s="74" t="s">
        <v>17</v>
      </c>
      <c r="V265" s="88" t="n">
        <f aca="false">IF($AD265="COMP LAT",C265,IFERROR(VLOOKUP($U265,RESUMOS!$O$4:$V$1500,2,FALSE()),""))</f>
        <v>3</v>
      </c>
      <c r="W265" s="78" t="s">
        <v>13</v>
      </c>
      <c r="X265" s="79" t="n">
        <f aca="false">IF($AD265="COMP LAT",E265,IFERROR(VLOOKUP($U265,RESUMOS!$O$4:$V$1500,4,FALSE()),""))</f>
        <v>900</v>
      </c>
      <c r="Y265" s="80" t="s">
        <v>14</v>
      </c>
      <c r="Z265" s="81" t="n">
        <f aca="false">IF($AD265="COMP LAT",G265,IFERROR(VLOOKUP($U265,RESUMOS!$O$4:$V$1500,6,FALSE()),""))</f>
        <v>4</v>
      </c>
      <c r="AA265" s="78" t="s">
        <v>13</v>
      </c>
      <c r="AB265" s="79" t="n">
        <f aca="false">IF($AD265="COMP LAT",I265,IFERROR(VLOOKUP($U265,RESUMOS!$O$4:$V$1500,8,FALSE()),""))</f>
        <v>460</v>
      </c>
      <c r="AC265" s="58"/>
      <c r="AD265" s="90" t="s">
        <v>295</v>
      </c>
    </row>
    <row r="266" customFormat="false" ht="12.75" hidden="false" customHeight="false" outlineLevel="0" collapsed="false">
      <c r="B266" s="43" t="n">
        <v>18</v>
      </c>
      <c r="C266" s="88" t="n">
        <f aca="false">IFERROR(SUMIFS(RESUMOS!$C$4:$C$219,RESUMOS!$A$4:$A$219,$B83,RESUMOS!$B$4:$B$219,$J266),"")</f>
        <v>675</v>
      </c>
      <c r="D266" s="78" t="s">
        <v>13</v>
      </c>
      <c r="E266" s="97" t="n">
        <f aca="false">IFERROR(SUMIFS(RESUMOS!$E$4:$E$219,RESUMOS!$A$4:$A$219,$B83,RESUMOS!$B$4:$B$219,$J266),"")</f>
        <v>280</v>
      </c>
      <c r="F266" s="80" t="s">
        <v>14</v>
      </c>
      <c r="G266" s="81" t="n">
        <f aca="false">IFERROR(SUMIFS(RESUMOS!$G$4:$G$219,RESUMOS!$A$4:$A$219,$B83,RESUMOS!$B$4:$B$219,$J266),"")</f>
        <v>676</v>
      </c>
      <c r="H266" s="78" t="s">
        <v>13</v>
      </c>
      <c r="I266" s="97" t="n">
        <f aca="false">IFERROR(SUMIFS(RESUMOS!$I$4:$I$219,RESUMOS!$A$4:$A$219,$B83,RESUMOS!$B$4:$B$219,$J266),"")</f>
        <v>180</v>
      </c>
      <c r="J266" s="74" t="s">
        <v>12</v>
      </c>
      <c r="K266" s="120"/>
      <c r="L266" s="74"/>
      <c r="M266" s="121"/>
      <c r="N266" s="111" t="n">
        <v>37567</v>
      </c>
      <c r="O266" s="111"/>
      <c r="P266" s="111"/>
      <c r="Q266" s="101" t="n">
        <v>3.39</v>
      </c>
      <c r="R266" s="113"/>
      <c r="S266" s="113" t="n">
        <f aca="false">IFERROR(Q266*(M266+N266+O266+P266),"")</f>
        <v>127352.13</v>
      </c>
      <c r="T266" s="113" t="n">
        <f aca="false">IFERROR(R266*(N266+O266+P266+Q266),"")</f>
        <v>0</v>
      </c>
      <c r="U266" s="74" t="s">
        <v>19</v>
      </c>
      <c r="V266" s="88" t="n">
        <f aca="false">IF($AD266="COMP LAT",C266,IFERROR(VLOOKUP($U266,RESUMOS!$O$4:$V$1500,2,FALSE()),""))</f>
        <v>5</v>
      </c>
      <c r="W266" s="78" t="s">
        <v>13</v>
      </c>
      <c r="X266" s="79" t="n">
        <f aca="false">IF($AD266="COMP LAT",E266,IFERROR(VLOOKUP($U266,RESUMOS!$O$4:$V$1500,4,FALSE()),""))</f>
        <v>200</v>
      </c>
      <c r="Y266" s="80" t="s">
        <v>14</v>
      </c>
      <c r="Z266" s="81" t="n">
        <f aca="false">IF($AD266="COMP LAT",G266,IFERROR(VLOOKUP($U266,RESUMOS!$O$4:$V$1500,6,FALSE()),""))</f>
        <v>5</v>
      </c>
      <c r="AA266" s="78" t="s">
        <v>13</v>
      </c>
      <c r="AB266" s="79" t="n">
        <f aca="false">IF($AD266="COMP LAT",I266,IFERROR(VLOOKUP($U266,RESUMOS!$O$4:$V$1500,8,FALSE()),""))</f>
        <v>460</v>
      </c>
      <c r="AC266" s="58"/>
      <c r="AD266" s="90" t="s">
        <v>295</v>
      </c>
    </row>
    <row r="267" customFormat="false" ht="12.75" hidden="false" customHeight="false" outlineLevel="0" collapsed="false">
      <c r="B267" s="43" t="n">
        <v>18</v>
      </c>
      <c r="C267" s="88" t="n">
        <f aca="false">IFERROR(SUMIFS(RESUMOS!$C$4:$C$219,RESUMOS!$A$4:$A$219,$B84,RESUMOS!$B$4:$B$219,$J267),"")</f>
        <v>675</v>
      </c>
      <c r="D267" s="78" t="s">
        <v>13</v>
      </c>
      <c r="E267" s="97" t="n">
        <f aca="false">IFERROR(SUMIFS(RESUMOS!$E$4:$E$219,RESUMOS!$A$4:$A$219,$B84,RESUMOS!$B$4:$B$219,$J267),"")</f>
        <v>280</v>
      </c>
      <c r="F267" s="80" t="s">
        <v>14</v>
      </c>
      <c r="G267" s="81" t="n">
        <f aca="false">IFERROR(SUMIFS(RESUMOS!$G$4:$G$219,RESUMOS!$A$4:$A$219,$B84,RESUMOS!$B$4:$B$219,$J267),"")</f>
        <v>676</v>
      </c>
      <c r="H267" s="78" t="s">
        <v>13</v>
      </c>
      <c r="I267" s="97" t="n">
        <f aca="false">IFERROR(SUMIFS(RESUMOS!$I$4:$I$219,RESUMOS!$A$4:$A$219,$B84,RESUMOS!$B$4:$B$219,$J267),"")</f>
        <v>180</v>
      </c>
      <c r="J267" s="74" t="s">
        <v>12</v>
      </c>
      <c r="K267" s="120"/>
      <c r="L267" s="74"/>
      <c r="M267" s="121"/>
      <c r="N267" s="111" t="n">
        <v>198110</v>
      </c>
      <c r="O267" s="111"/>
      <c r="P267" s="111"/>
      <c r="Q267" s="101" t="n">
        <v>6.54</v>
      </c>
      <c r="R267" s="113"/>
      <c r="S267" s="113" t="n">
        <f aca="false">IFERROR(Q267*(M267+N267+O267+P267),"")</f>
        <v>1295639.4</v>
      </c>
      <c r="T267" s="113" t="n">
        <f aca="false">IFERROR(R267*(N267+O267+P267+Q267),"")</f>
        <v>0</v>
      </c>
      <c r="U267" s="74" t="s">
        <v>21</v>
      </c>
      <c r="V267" s="88" t="n">
        <f aca="false">IF($AD267="COMP LAT",C267,IFERROR(VLOOKUP($U267,RESUMOS!$O$4:$V$1500,2,FALSE()),""))</f>
        <v>6</v>
      </c>
      <c r="W267" s="78" t="s">
        <v>13</v>
      </c>
      <c r="X267" s="79" t="n">
        <f aca="false">IF($AD267="COMP LAT",E267,IFERROR(VLOOKUP($U267,RESUMOS!$O$4:$V$1500,4,FALSE()),""))</f>
        <v>720</v>
      </c>
      <c r="Y267" s="80" t="s">
        <v>14</v>
      </c>
      <c r="Z267" s="81" t="n">
        <f aca="false">IF($AD267="COMP LAT",G267,IFERROR(VLOOKUP($U267,RESUMOS!$O$4:$V$1500,6,FALSE()),""))</f>
        <v>7</v>
      </c>
      <c r="AA267" s="78" t="s">
        <v>13</v>
      </c>
      <c r="AB267" s="79" t="n">
        <f aca="false">IF($AD267="COMP LAT",I267,IFERROR(VLOOKUP($U267,RESUMOS!$O$4:$V$1500,8,FALSE()),""))</f>
        <v>640</v>
      </c>
      <c r="AC267" s="58"/>
      <c r="AD267" s="90" t="s">
        <v>295</v>
      </c>
    </row>
    <row r="268" customFormat="false" ht="12.75" hidden="false" customHeight="false" outlineLevel="0" collapsed="false">
      <c r="B268" s="43" t="n">
        <v>18</v>
      </c>
      <c r="C268" s="88" t="n">
        <f aca="false">IFERROR(SUMIFS(RESUMOS!$C$4:$C$219,RESUMOS!$A$4:$A$219,$B85,RESUMOS!$B$4:$B$219,$J268),"")</f>
        <v>675</v>
      </c>
      <c r="D268" s="78" t="s">
        <v>13</v>
      </c>
      <c r="E268" s="97" t="n">
        <f aca="false">IFERROR(SUMIFS(RESUMOS!$E$4:$E$219,RESUMOS!$A$4:$A$219,$B85,RESUMOS!$B$4:$B$219,$J268),"")</f>
        <v>280</v>
      </c>
      <c r="F268" s="80" t="s">
        <v>14</v>
      </c>
      <c r="G268" s="81" t="n">
        <f aca="false">IFERROR(SUMIFS(RESUMOS!$G$4:$G$219,RESUMOS!$A$4:$A$219,$B85,RESUMOS!$B$4:$B$219,$J268),"")</f>
        <v>676</v>
      </c>
      <c r="H268" s="78" t="s">
        <v>13</v>
      </c>
      <c r="I268" s="97" t="n">
        <f aca="false">IFERROR(SUMIFS(RESUMOS!$I$4:$I$219,RESUMOS!$A$4:$A$219,$B85,RESUMOS!$B$4:$B$219,$J268),"")</f>
        <v>180</v>
      </c>
      <c r="J268" s="74" t="s">
        <v>12</v>
      </c>
      <c r="K268" s="120"/>
      <c r="L268" s="74"/>
      <c r="M268" s="121"/>
      <c r="N268" s="111" t="n">
        <v>18034</v>
      </c>
      <c r="O268" s="111"/>
      <c r="P268" s="111"/>
      <c r="Q268" s="101" t="n">
        <v>18.99</v>
      </c>
      <c r="R268" s="113"/>
      <c r="S268" s="113" t="n">
        <f aca="false">IFERROR(Q268*(M268+N268+O268+P268),"")</f>
        <v>342465.66</v>
      </c>
      <c r="T268" s="113" t="n">
        <f aca="false">IFERROR(R268*(N268+O268+P268+Q268),"")</f>
        <v>0</v>
      </c>
      <c r="U268" s="74" t="s">
        <v>51</v>
      </c>
      <c r="V268" s="88" t="n">
        <f aca="false">IF($AD268="COMP LAT",C268,IFERROR(VLOOKUP($U268,RESUMOS!$O$4:$V$1500,2,FALSE()),""))</f>
        <v>693</v>
      </c>
      <c r="W268" s="78" t="s">
        <v>13</v>
      </c>
      <c r="X268" s="79" t="n">
        <f aca="false">IF($AD268="COMP LAT",E268,IFERROR(VLOOKUP($U268,RESUMOS!$O$4:$V$1500,4,FALSE()),""))</f>
        <v>620</v>
      </c>
      <c r="Y268" s="80" t="s">
        <v>14</v>
      </c>
      <c r="Z268" s="81" t="n">
        <f aca="false">IF($AD268="COMP LAT",G268,IFERROR(VLOOKUP($U268,RESUMOS!$O$4:$V$1500,6,FALSE()),""))</f>
        <v>694</v>
      </c>
      <c r="AA268" s="78" t="s">
        <v>13</v>
      </c>
      <c r="AB268" s="79" t="n">
        <f aca="false">IF($AD268="COMP LAT",I268,IFERROR(VLOOKUP($U268,RESUMOS!$O$4:$V$1500,8,FALSE()),""))</f>
        <v>960</v>
      </c>
      <c r="AC268" s="58"/>
      <c r="AD268" s="90" t="s">
        <v>295</v>
      </c>
    </row>
    <row r="269" customFormat="false" ht="12.75" hidden="false" customHeight="false" outlineLevel="0" collapsed="false">
      <c r="B269" s="43" t="n">
        <v>18</v>
      </c>
      <c r="C269" s="88" t="n">
        <f aca="false">IFERROR(SUMIFS(RESUMOS!$C$4:$C$219,RESUMOS!$A$4:$A$219,$B86,RESUMOS!$B$4:$B$219,$J269),"")</f>
        <v>677</v>
      </c>
      <c r="D269" s="78" t="s">
        <v>13</v>
      </c>
      <c r="E269" s="97" t="n">
        <f aca="false">IFERROR(SUMIFS(RESUMOS!$E$4:$E$219,RESUMOS!$A$4:$A$219,$B86,RESUMOS!$B$4:$B$219,$J269),"")</f>
        <v>440</v>
      </c>
      <c r="F269" s="80" t="s">
        <v>14</v>
      </c>
      <c r="G269" s="81" t="n">
        <f aca="false">IFERROR(SUMIFS(RESUMOS!$G$4:$G$219,RESUMOS!$A$4:$A$219,$B86,RESUMOS!$B$4:$B$219,$J269),"")</f>
        <v>678</v>
      </c>
      <c r="H269" s="78" t="s">
        <v>13</v>
      </c>
      <c r="I269" s="97" t="n">
        <f aca="false">IFERROR(SUMIFS(RESUMOS!$I$4:$I$219,RESUMOS!$A$4:$A$219,$B86,RESUMOS!$B$4:$B$219,$J269),"")</f>
        <v>440</v>
      </c>
      <c r="J269" s="74" t="s">
        <v>16</v>
      </c>
      <c r="K269" s="120"/>
      <c r="L269" s="74"/>
      <c r="M269" s="121" t="n">
        <v>122323</v>
      </c>
      <c r="N269" s="111"/>
      <c r="O269" s="111"/>
      <c r="P269" s="111"/>
      <c r="Q269" s="101" t="n">
        <v>0.73</v>
      </c>
      <c r="R269" s="113"/>
      <c r="S269" s="113" t="n">
        <f aca="false">IFERROR(Q269*(M269+N269+O269+P269),"")</f>
        <v>89295.79</v>
      </c>
      <c r="T269" s="113" t="n">
        <f aca="false">IFERROR(R269*(N269+O269+P269+Q269),"")</f>
        <v>0</v>
      </c>
      <c r="U269" s="74" t="s">
        <v>19</v>
      </c>
      <c r="V269" s="88" t="n">
        <f aca="false">IF($AD269="COMP LAT",C269,IFERROR(VLOOKUP($U269,RESUMOS!$O$4:$V$1500,2,FALSE()),""))</f>
        <v>5</v>
      </c>
      <c r="W269" s="78" t="s">
        <v>13</v>
      </c>
      <c r="X269" s="79" t="n">
        <f aca="false">IF($AD269="COMP LAT",E269,IFERROR(VLOOKUP($U269,RESUMOS!$O$4:$V$1500,4,FALSE()),""))</f>
        <v>200</v>
      </c>
      <c r="Y269" s="80" t="s">
        <v>14</v>
      </c>
      <c r="Z269" s="81" t="n">
        <f aca="false">IF($AD269="COMP LAT",G269,IFERROR(VLOOKUP($U269,RESUMOS!$O$4:$V$1500,6,FALSE()),""))</f>
        <v>5</v>
      </c>
      <c r="AA269" s="78" t="s">
        <v>13</v>
      </c>
      <c r="AB269" s="79" t="n">
        <f aca="false">IF($AD269="COMP LAT",I269,IFERROR(VLOOKUP($U269,RESUMOS!$O$4:$V$1500,8,FALSE()),""))</f>
        <v>460</v>
      </c>
      <c r="AC269" s="58"/>
      <c r="AD269" s="90" t="s">
        <v>295</v>
      </c>
    </row>
    <row r="270" customFormat="false" ht="12.75" hidden="false" customHeight="false" outlineLevel="0" collapsed="false">
      <c r="B270" s="43" t="n">
        <v>18</v>
      </c>
      <c r="C270" s="88" t="n">
        <f aca="false">IFERROR(SUMIFS(RESUMOS!$C$4:$C$219,RESUMOS!$A$4:$A$219,$B87,RESUMOS!$B$4:$B$219,$J270),"")</f>
        <v>679</v>
      </c>
      <c r="D270" s="78" t="s">
        <v>13</v>
      </c>
      <c r="E270" s="97" t="n">
        <f aca="false">IFERROR(SUMIFS(RESUMOS!$E$4:$E$219,RESUMOS!$A$4:$A$219,$B87,RESUMOS!$B$4:$B$219,$J270),"")</f>
        <v>100</v>
      </c>
      <c r="F270" s="80" t="s">
        <v>14</v>
      </c>
      <c r="G270" s="81" t="n">
        <f aca="false">IFERROR(SUMIFS(RESUMOS!$G$4:$G$219,RESUMOS!$A$4:$A$219,$B87,RESUMOS!$B$4:$B$219,$J270),"")</f>
        <v>680</v>
      </c>
      <c r="H270" s="78" t="s">
        <v>13</v>
      </c>
      <c r="I270" s="97" t="n">
        <f aca="false">IFERROR(SUMIFS(RESUMOS!$I$4:$I$219,RESUMOS!$A$4:$A$219,$B87,RESUMOS!$B$4:$B$219,$J270),"")</f>
        <v>900</v>
      </c>
      <c r="J270" s="74" t="s">
        <v>18</v>
      </c>
      <c r="K270" s="120"/>
      <c r="L270" s="74"/>
      <c r="M270" s="121" t="n">
        <v>133782</v>
      </c>
      <c r="N270" s="111"/>
      <c r="O270" s="111"/>
      <c r="P270" s="111"/>
      <c r="Q270" s="101" t="n">
        <v>1.3</v>
      </c>
      <c r="R270" s="113"/>
      <c r="S270" s="113" t="n">
        <f aca="false">IFERROR(Q270*(M270+N270+O270+P270),"")</f>
        <v>173916.6</v>
      </c>
      <c r="T270" s="113" t="n">
        <f aca="false">IFERROR(R270*(N270+O270+P270+Q270),"")</f>
        <v>0</v>
      </c>
      <c r="U270" s="74" t="s">
        <v>21</v>
      </c>
      <c r="V270" s="88" t="n">
        <f aca="false">IF($AD270="COMP LAT",C270,IFERROR(VLOOKUP($U270,RESUMOS!$O$4:$V$1500,2,FALSE()),""))</f>
        <v>6</v>
      </c>
      <c r="W270" s="78" t="s">
        <v>13</v>
      </c>
      <c r="X270" s="79" t="n">
        <f aca="false">IF($AD270="COMP LAT",E270,IFERROR(VLOOKUP($U270,RESUMOS!$O$4:$V$1500,4,FALSE()),""))</f>
        <v>720</v>
      </c>
      <c r="Y270" s="80" t="s">
        <v>14</v>
      </c>
      <c r="Z270" s="81" t="n">
        <f aca="false">IF($AD270="COMP LAT",G270,IFERROR(VLOOKUP($U270,RESUMOS!$O$4:$V$1500,6,FALSE()),""))</f>
        <v>7</v>
      </c>
      <c r="AA270" s="78" t="s">
        <v>13</v>
      </c>
      <c r="AB270" s="79" t="n">
        <f aca="false">IF($AD270="COMP LAT",I270,IFERROR(VLOOKUP($U270,RESUMOS!$O$4:$V$1500,8,FALSE()),""))</f>
        <v>640</v>
      </c>
      <c r="AC270" s="58"/>
      <c r="AD270" s="90" t="s">
        <v>295</v>
      </c>
    </row>
    <row r="271" customFormat="false" ht="12.75" hidden="false" customHeight="false" outlineLevel="0" collapsed="false">
      <c r="B271" s="43" t="n">
        <v>18</v>
      </c>
      <c r="C271" s="88" t="n">
        <f aca="false">IFERROR(SUMIFS(RESUMOS!$C$4:$C$219,RESUMOS!$A$4:$A$219,$B88,RESUMOS!$B$4:$B$219,$J271),"")</f>
        <v>679</v>
      </c>
      <c r="D271" s="78" t="s">
        <v>13</v>
      </c>
      <c r="E271" s="97" t="n">
        <f aca="false">IFERROR(SUMIFS(RESUMOS!$E$4:$E$219,RESUMOS!$A$4:$A$219,$B88,RESUMOS!$B$4:$B$219,$J271),"")</f>
        <v>100</v>
      </c>
      <c r="F271" s="80" t="s">
        <v>14</v>
      </c>
      <c r="G271" s="81" t="n">
        <f aca="false">IFERROR(SUMIFS(RESUMOS!$G$4:$G$219,RESUMOS!$A$4:$A$219,$B88,RESUMOS!$B$4:$B$219,$J271),"")</f>
        <v>680</v>
      </c>
      <c r="H271" s="78" t="s">
        <v>13</v>
      </c>
      <c r="I271" s="97" t="n">
        <f aca="false">IFERROR(SUMIFS(RESUMOS!$I$4:$I$219,RESUMOS!$A$4:$A$219,$B88,RESUMOS!$B$4:$B$219,$J271),"")</f>
        <v>900</v>
      </c>
      <c r="J271" s="74" t="s">
        <v>18</v>
      </c>
      <c r="K271" s="120"/>
      <c r="L271" s="74"/>
      <c r="M271" s="121" t="n">
        <v>37567</v>
      </c>
      <c r="N271" s="111"/>
      <c r="O271" s="111"/>
      <c r="P271" s="111"/>
      <c r="Q271" s="101" t="n">
        <v>2.36</v>
      </c>
      <c r="R271" s="113"/>
      <c r="S271" s="113" t="n">
        <f aca="false">IFERROR(Q271*(M271+N271+O271+P271),"")</f>
        <v>88658.12</v>
      </c>
      <c r="T271" s="113" t="n">
        <f aca="false">IFERROR(R271*(N271+O271+P271+Q271),"")</f>
        <v>0</v>
      </c>
      <c r="U271" s="74" t="s">
        <v>21</v>
      </c>
      <c r="V271" s="88" t="n">
        <f aca="false">IF($AD271="COMP LAT",C271,IFERROR(VLOOKUP($U271,RESUMOS!$O$4:$V$1500,2,FALSE()),""))</f>
        <v>6</v>
      </c>
      <c r="W271" s="78" t="s">
        <v>13</v>
      </c>
      <c r="X271" s="79" t="n">
        <f aca="false">IF($AD271="COMP LAT",E271,IFERROR(VLOOKUP($U271,RESUMOS!$O$4:$V$1500,4,FALSE()),""))</f>
        <v>720</v>
      </c>
      <c r="Y271" s="80" t="s">
        <v>14</v>
      </c>
      <c r="Z271" s="81" t="n">
        <f aca="false">IF($AD271="COMP LAT",G271,IFERROR(VLOOKUP($U271,RESUMOS!$O$4:$V$1500,6,FALSE()),""))</f>
        <v>7</v>
      </c>
      <c r="AA271" s="78" t="s">
        <v>13</v>
      </c>
      <c r="AB271" s="79" t="n">
        <f aca="false">IF($AD271="COMP LAT",I271,IFERROR(VLOOKUP($U271,RESUMOS!$O$4:$V$1500,8,FALSE()),""))</f>
        <v>640</v>
      </c>
      <c r="AC271" s="58"/>
      <c r="AD271" s="90" t="s">
        <v>295</v>
      </c>
    </row>
    <row r="272" customFormat="false" ht="12.75" hidden="false" customHeight="false" outlineLevel="0" collapsed="false">
      <c r="B272" s="43" t="n">
        <v>18</v>
      </c>
      <c r="C272" s="88" t="n">
        <f aca="false">IFERROR(SUMIFS(RESUMOS!$C$4:$C$219,RESUMOS!$A$4:$A$219,$B89,RESUMOS!$B$4:$B$219,$J272),"")</f>
        <v>682</v>
      </c>
      <c r="D272" s="78" t="s">
        <v>13</v>
      </c>
      <c r="E272" s="97" t="n">
        <f aca="false">IFERROR(SUMIFS(RESUMOS!$E$4:$E$219,RESUMOS!$A$4:$A$219,$B89,RESUMOS!$B$4:$B$219,$J272),"")</f>
        <v>240</v>
      </c>
      <c r="F272" s="80" t="s">
        <v>14</v>
      </c>
      <c r="G272" s="81" t="n">
        <f aca="false">IFERROR(SUMIFS(RESUMOS!$G$4:$G$219,RESUMOS!$A$4:$A$219,$B89,RESUMOS!$B$4:$B$219,$J272),"")</f>
        <v>683</v>
      </c>
      <c r="H272" s="78" t="s">
        <v>13</v>
      </c>
      <c r="I272" s="97" t="n">
        <f aca="false">IFERROR(SUMIFS(RESUMOS!$I$4:$I$219,RESUMOS!$A$4:$A$219,$B89,RESUMOS!$B$4:$B$219,$J272),"")</f>
        <v>60</v>
      </c>
      <c r="J272" s="74" t="s">
        <v>20</v>
      </c>
      <c r="K272" s="120"/>
      <c r="L272" s="74"/>
      <c r="M272" s="121" t="n">
        <v>9076</v>
      </c>
      <c r="N272" s="111"/>
      <c r="O272" s="111"/>
      <c r="P272" s="111"/>
      <c r="Q272" s="101" t="n">
        <v>0.16</v>
      </c>
      <c r="R272" s="113"/>
      <c r="S272" s="113" t="n">
        <f aca="false">IFERROR(Q272*(M272+N272+O272+P272),"")</f>
        <v>1452.16</v>
      </c>
      <c r="T272" s="113" t="n">
        <f aca="false">IFERROR(R272*(N272+O272+P272+Q272),"")</f>
        <v>0</v>
      </c>
      <c r="U272" s="74" t="s">
        <v>23</v>
      </c>
      <c r="V272" s="88" t="n">
        <f aca="false">IF($AD272="COMP LAT",C272,IFERROR(VLOOKUP($U272,RESUMOS!$O$4:$V$1500,2,FALSE()),""))</f>
        <v>9</v>
      </c>
      <c r="W272" s="78" t="s">
        <v>13</v>
      </c>
      <c r="X272" s="79" t="n">
        <f aca="false">IF($AD272="COMP LAT",E272,IFERROR(VLOOKUP($U272,RESUMOS!$O$4:$V$1500,4,FALSE()),""))</f>
        <v>340</v>
      </c>
      <c r="Y272" s="80" t="s">
        <v>14</v>
      </c>
      <c r="Z272" s="81" t="n">
        <f aca="false">IF($AD272="COMP LAT",G272,IFERROR(VLOOKUP($U272,RESUMOS!$O$4:$V$1500,6,FALSE()),""))</f>
        <v>11</v>
      </c>
      <c r="AA272" s="78" t="s">
        <v>13</v>
      </c>
      <c r="AB272" s="79" t="n">
        <f aca="false">IF($AD272="COMP LAT",I272,IFERROR(VLOOKUP($U272,RESUMOS!$O$4:$V$1500,8,FALSE()),""))</f>
        <v>0</v>
      </c>
      <c r="AC272" s="58"/>
      <c r="AD272" s="90" t="s">
        <v>295</v>
      </c>
    </row>
    <row r="273" customFormat="false" ht="12.75" hidden="false" customHeight="false" outlineLevel="0" collapsed="false">
      <c r="B273" s="43" t="n">
        <v>18</v>
      </c>
      <c r="C273" s="88" t="n">
        <f aca="false">IFERROR(SUMIFS(RESUMOS!$C$4:$C$219,RESUMOS!$A$4:$A$219,$B90,RESUMOS!$B$4:$B$219,$J273),"")</f>
        <v>682</v>
      </c>
      <c r="D273" s="78" t="s">
        <v>13</v>
      </c>
      <c r="E273" s="97" t="n">
        <f aca="false">IFERROR(SUMIFS(RESUMOS!$E$4:$E$219,RESUMOS!$A$4:$A$219,$B90,RESUMOS!$B$4:$B$219,$J273),"")</f>
        <v>240</v>
      </c>
      <c r="F273" s="80" t="s">
        <v>14</v>
      </c>
      <c r="G273" s="81" t="n">
        <f aca="false">IFERROR(SUMIFS(RESUMOS!$G$4:$G$219,RESUMOS!$A$4:$A$219,$B90,RESUMOS!$B$4:$B$219,$J273),"")</f>
        <v>683</v>
      </c>
      <c r="H273" s="78" t="s">
        <v>13</v>
      </c>
      <c r="I273" s="97" t="n">
        <f aca="false">IFERROR(SUMIFS(RESUMOS!$I$4:$I$219,RESUMOS!$A$4:$A$219,$B90,RESUMOS!$B$4:$B$219,$J273),"")</f>
        <v>60</v>
      </c>
      <c r="J273" s="74" t="s">
        <v>20</v>
      </c>
      <c r="K273" s="120"/>
      <c r="L273" s="74"/>
      <c r="M273" s="121" t="n">
        <v>19526</v>
      </c>
      <c r="N273" s="111"/>
      <c r="O273" s="111"/>
      <c r="P273" s="111"/>
      <c r="Q273" s="101" t="n">
        <v>10.38</v>
      </c>
      <c r="R273" s="113"/>
      <c r="S273" s="113" t="n">
        <f aca="false">IFERROR(Q273*(M273+N273+O273+P273),"")</f>
        <v>202679.88</v>
      </c>
      <c r="T273" s="113" t="n">
        <f aca="false">IFERROR(R273*(N273+O273+P273+Q273),"")</f>
        <v>0</v>
      </c>
      <c r="U273" s="74" t="s">
        <v>49</v>
      </c>
      <c r="V273" s="88" t="n">
        <f aca="false">IF($AD273="COMP LAT",C273,IFERROR(VLOOKUP($U273,RESUMOS!$O$4:$V$1500,2,FALSE()),""))</f>
        <v>691</v>
      </c>
      <c r="W273" s="78" t="s">
        <v>13</v>
      </c>
      <c r="X273" s="79" t="n">
        <f aca="false">IF($AD273="COMP LAT",E273,IFERROR(VLOOKUP($U273,RESUMOS!$O$4:$V$1500,4,FALSE()),""))</f>
        <v>0</v>
      </c>
      <c r="Y273" s="80" t="s">
        <v>14</v>
      </c>
      <c r="Z273" s="81" t="n">
        <f aca="false">IF($AD273="COMP LAT",G273,IFERROR(VLOOKUP($U273,RESUMOS!$O$4:$V$1500,6,FALSE()),""))</f>
        <v>693</v>
      </c>
      <c r="AA273" s="78" t="s">
        <v>13</v>
      </c>
      <c r="AB273" s="79" t="n">
        <f aca="false">IF($AD273="COMP LAT",I273,IFERROR(VLOOKUP($U273,RESUMOS!$O$4:$V$1500,8,FALSE()),""))</f>
        <v>360</v>
      </c>
      <c r="AC273" s="58"/>
      <c r="AD273" s="90" t="s">
        <v>295</v>
      </c>
    </row>
    <row r="274" customFormat="false" ht="12.75" hidden="false" customHeight="false" outlineLevel="0" collapsed="false">
      <c r="B274" s="43" t="n">
        <v>18</v>
      </c>
      <c r="C274" s="88" t="n">
        <f aca="false">IFERROR(SUMIFS(RESUMOS!$C$4:$C$219,RESUMOS!$A$4:$A$219,$B91,RESUMOS!$B$4:$B$219,$J274),"")</f>
        <v>682</v>
      </c>
      <c r="D274" s="78" t="s">
        <v>13</v>
      </c>
      <c r="E274" s="97" t="n">
        <f aca="false">IFERROR(SUMIFS(RESUMOS!$E$4:$E$219,RESUMOS!$A$4:$A$219,$B91,RESUMOS!$B$4:$B$219,$J274),"")</f>
        <v>240</v>
      </c>
      <c r="F274" s="80" t="s">
        <v>14</v>
      </c>
      <c r="G274" s="81" t="n">
        <f aca="false">IFERROR(SUMIFS(RESUMOS!$G$4:$G$219,RESUMOS!$A$4:$A$219,$B91,RESUMOS!$B$4:$B$219,$J274),"")</f>
        <v>683</v>
      </c>
      <c r="H274" s="78" t="s">
        <v>13</v>
      </c>
      <c r="I274" s="97" t="n">
        <f aca="false">IFERROR(SUMIFS(RESUMOS!$I$4:$I$219,RESUMOS!$A$4:$A$219,$B91,RESUMOS!$B$4:$B$219,$J274),"")</f>
        <v>60</v>
      </c>
      <c r="J274" s="74" t="s">
        <v>20</v>
      </c>
      <c r="K274" s="120"/>
      <c r="L274" s="74"/>
      <c r="M274" s="121" t="n">
        <v>35525</v>
      </c>
      <c r="N274" s="111" t="n">
        <v>55879</v>
      </c>
      <c r="O274" s="111"/>
      <c r="P274" s="111"/>
      <c r="Q274" s="101" t="n">
        <v>11.39</v>
      </c>
      <c r="R274" s="113"/>
      <c r="S274" s="113" t="n">
        <f aca="false">IFERROR(Q274*(M274+N274+O274+P274),"")</f>
        <v>1041091.56</v>
      </c>
      <c r="T274" s="113" t="n">
        <f aca="false">IFERROR(R274*(N274+O274+P274+Q274),"")</f>
        <v>0</v>
      </c>
      <c r="U274" s="74" t="s">
        <v>51</v>
      </c>
      <c r="V274" s="88" t="n">
        <f aca="false">IF($AD274="COMP LAT",C274,IFERROR(VLOOKUP($U274,RESUMOS!$O$4:$V$1500,2,FALSE()),""))</f>
        <v>693</v>
      </c>
      <c r="W274" s="78" t="s">
        <v>13</v>
      </c>
      <c r="X274" s="79" t="n">
        <f aca="false">IF($AD274="COMP LAT",E274,IFERROR(VLOOKUP($U274,RESUMOS!$O$4:$V$1500,4,FALSE()),""))</f>
        <v>620</v>
      </c>
      <c r="Y274" s="80" t="s">
        <v>14</v>
      </c>
      <c r="Z274" s="81" t="n">
        <f aca="false">IF($AD274="COMP LAT",G274,IFERROR(VLOOKUP($U274,RESUMOS!$O$4:$V$1500,6,FALSE()),""))</f>
        <v>694</v>
      </c>
      <c r="AA274" s="78" t="s">
        <v>13</v>
      </c>
      <c r="AB274" s="79" t="n">
        <f aca="false">IF($AD274="COMP LAT",I274,IFERROR(VLOOKUP($U274,RESUMOS!$O$4:$V$1500,8,FALSE()),""))</f>
        <v>960</v>
      </c>
      <c r="AC274" s="58"/>
      <c r="AD274" s="90" t="s">
        <v>295</v>
      </c>
    </row>
    <row r="275" customFormat="false" ht="12.75" hidden="false" customHeight="false" outlineLevel="0" collapsed="false">
      <c r="B275" s="43" t="n">
        <v>18</v>
      </c>
      <c r="C275" s="88" t="n">
        <f aca="false">IFERROR(SUMIFS(RESUMOS!$C$4:$C$219,RESUMOS!$A$4:$A$219,$B92,RESUMOS!$B$4:$B$219,$J275),"")</f>
        <v>683</v>
      </c>
      <c r="D275" s="78" t="s">
        <v>13</v>
      </c>
      <c r="E275" s="97" t="n">
        <f aca="false">IFERROR(SUMIFS(RESUMOS!$E$4:$E$219,RESUMOS!$A$4:$A$219,$B92,RESUMOS!$B$4:$B$219,$J275),"")</f>
        <v>200</v>
      </c>
      <c r="F275" s="80" t="s">
        <v>14</v>
      </c>
      <c r="G275" s="81" t="n">
        <f aca="false">IFERROR(SUMIFS(RESUMOS!$G$4:$G$219,RESUMOS!$A$4:$A$219,$B92,RESUMOS!$B$4:$B$219,$J275),"")</f>
        <v>683</v>
      </c>
      <c r="H275" s="78" t="s">
        <v>13</v>
      </c>
      <c r="I275" s="97" t="n">
        <f aca="false">IFERROR(SUMIFS(RESUMOS!$I$4:$I$219,RESUMOS!$A$4:$A$219,$B92,RESUMOS!$B$4:$B$219,$J275),"")</f>
        <v>920</v>
      </c>
      <c r="J275" s="74" t="s">
        <v>25</v>
      </c>
      <c r="K275" s="120"/>
      <c r="L275" s="74"/>
      <c r="M275" s="121" t="n">
        <v>10916</v>
      </c>
      <c r="N275" s="111"/>
      <c r="O275" s="111"/>
      <c r="P275" s="111"/>
      <c r="Q275" s="101" t="n">
        <v>0.16</v>
      </c>
      <c r="R275" s="113"/>
      <c r="S275" s="113" t="n">
        <f aca="false">IFERROR(Q275*(M275+N275+O275+P275),"")</f>
        <v>1746.56</v>
      </c>
      <c r="T275" s="113" t="n">
        <f aca="false">IFERROR(R275*(N275+O275+P275+Q275),"")</f>
        <v>0</v>
      </c>
      <c r="U275" s="74" t="s">
        <v>27</v>
      </c>
      <c r="V275" s="88" t="n">
        <f aca="false">IF($AD275="COMP LAT",C275,IFERROR(VLOOKUP($U275,RESUMOS!$O$4:$V$1500,2,FALSE()),""))</f>
        <v>683</v>
      </c>
      <c r="W275" s="78" t="s">
        <v>13</v>
      </c>
      <c r="X275" s="79" t="n">
        <f aca="false">IF($AD275="COMP LAT",E275,IFERROR(VLOOKUP($U275,RESUMOS!$O$4:$V$1500,4,FALSE()),""))</f>
        <v>900</v>
      </c>
      <c r="Y275" s="80" t="s">
        <v>14</v>
      </c>
      <c r="Z275" s="81" t="n">
        <f aca="false">IF($AD275="COMP LAT",G275,IFERROR(VLOOKUP($U275,RESUMOS!$O$4:$V$1500,6,FALSE()),""))</f>
        <v>684</v>
      </c>
      <c r="AA275" s="78" t="s">
        <v>13</v>
      </c>
      <c r="AB275" s="79" t="n">
        <f aca="false">IF($AD275="COMP LAT",I275,IFERROR(VLOOKUP($U275,RESUMOS!$O$4:$V$1500,8,FALSE()),""))</f>
        <v>13</v>
      </c>
      <c r="AC275" s="58"/>
      <c r="AD275" s="90" t="s">
        <v>295</v>
      </c>
    </row>
    <row r="276" customFormat="false" ht="12.75" hidden="false" customHeight="false" outlineLevel="0" collapsed="false">
      <c r="B276" s="43" t="n">
        <v>18</v>
      </c>
      <c r="C276" s="88" t="n">
        <f aca="false">IFERROR(SUMIFS(RESUMOS!$C$4:$C$219,RESUMOS!$A$4:$A$219,$B93,RESUMOS!$B$4:$B$219,$J276),"")</f>
        <v>683</v>
      </c>
      <c r="D276" s="78" t="s">
        <v>13</v>
      </c>
      <c r="E276" s="97" t="n">
        <f aca="false">IFERROR(SUMIFS(RESUMOS!$E$4:$E$219,RESUMOS!$A$4:$A$219,$B93,RESUMOS!$B$4:$B$219,$J276),"")</f>
        <v>200</v>
      </c>
      <c r="F276" s="80" t="s">
        <v>14</v>
      </c>
      <c r="G276" s="81" t="n">
        <f aca="false">IFERROR(SUMIFS(RESUMOS!$G$4:$G$219,RESUMOS!$A$4:$A$219,$B93,RESUMOS!$B$4:$B$219,$J276),"")</f>
        <v>683</v>
      </c>
      <c r="H276" s="78" t="s">
        <v>13</v>
      </c>
      <c r="I276" s="97" t="n">
        <f aca="false">IFERROR(SUMIFS(RESUMOS!$I$4:$I$219,RESUMOS!$A$4:$A$219,$B93,RESUMOS!$B$4:$B$219,$J276),"")</f>
        <v>920</v>
      </c>
      <c r="J276" s="74" t="s">
        <v>25</v>
      </c>
      <c r="K276" s="120"/>
      <c r="L276" s="74"/>
      <c r="M276" s="121" t="n">
        <v>20413</v>
      </c>
      <c r="N276" s="111" t="n">
        <v>9</v>
      </c>
      <c r="O276" s="111"/>
      <c r="P276" s="111"/>
      <c r="Q276" s="101" t="n">
        <v>0.53</v>
      </c>
      <c r="R276" s="113"/>
      <c r="S276" s="113" t="n">
        <f aca="false">IFERROR(Q276*(M276+N276+O276+P276),"")</f>
        <v>10823.66</v>
      </c>
      <c r="T276" s="113" t="n">
        <f aca="false">IFERROR(R276*(N276+O276+P276+Q276),"")</f>
        <v>0</v>
      </c>
      <c r="U276" s="74" t="s">
        <v>29</v>
      </c>
      <c r="V276" s="88" t="n">
        <f aca="false">IF($AD276="COMP LAT",C276,IFERROR(VLOOKUP($U276,RESUMOS!$O$4:$V$1500,2,FALSE()),""))</f>
        <v>684</v>
      </c>
      <c r="W276" s="78" t="s">
        <v>13</v>
      </c>
      <c r="X276" s="79" t="n">
        <f aca="false">IF($AD276="COMP LAT",E276,IFERROR(VLOOKUP($U276,RESUMOS!$O$4:$V$1500,4,FALSE()),""))</f>
        <v>156</v>
      </c>
      <c r="Y276" s="80" t="s">
        <v>14</v>
      </c>
      <c r="Z276" s="81" t="n">
        <f aca="false">IF($AD276="COMP LAT",G276,IFERROR(VLOOKUP($U276,RESUMOS!$O$4:$V$1500,6,FALSE()),""))</f>
        <v>684</v>
      </c>
      <c r="AA276" s="78" t="s">
        <v>13</v>
      </c>
      <c r="AB276" s="79" t="n">
        <f aca="false">IF($AD276="COMP LAT",I276,IFERROR(VLOOKUP($U276,RESUMOS!$O$4:$V$1500,8,FALSE()),""))</f>
        <v>640</v>
      </c>
      <c r="AC276" s="58"/>
      <c r="AD276" s="90" t="s">
        <v>295</v>
      </c>
    </row>
    <row r="277" customFormat="false" ht="12.75" hidden="false" customHeight="false" outlineLevel="0" collapsed="false">
      <c r="B277" s="43" t="n">
        <v>18</v>
      </c>
      <c r="C277" s="88" t="n">
        <f aca="false">IFERROR(SUMIFS(RESUMOS!$C$4:$C$219,RESUMOS!$A$4:$A$219,$B94,RESUMOS!$B$4:$B$219,$J277),"")</f>
        <v>683</v>
      </c>
      <c r="D277" s="78" t="s">
        <v>13</v>
      </c>
      <c r="E277" s="97" t="n">
        <f aca="false">IFERROR(SUMIFS(RESUMOS!$E$4:$E$219,RESUMOS!$A$4:$A$219,$B94,RESUMOS!$B$4:$B$219,$J277),"")</f>
        <v>200</v>
      </c>
      <c r="F277" s="80" t="s">
        <v>14</v>
      </c>
      <c r="G277" s="81" t="n">
        <f aca="false">IFERROR(SUMIFS(RESUMOS!$G$4:$G$219,RESUMOS!$A$4:$A$219,$B94,RESUMOS!$B$4:$B$219,$J277),"")</f>
        <v>683</v>
      </c>
      <c r="H277" s="78" t="s">
        <v>13</v>
      </c>
      <c r="I277" s="97" t="n">
        <f aca="false">IFERROR(SUMIFS(RESUMOS!$I$4:$I$219,RESUMOS!$A$4:$A$219,$B94,RESUMOS!$B$4:$B$219,$J277),"")</f>
        <v>920</v>
      </c>
      <c r="J277" s="74" t="s">
        <v>25</v>
      </c>
      <c r="K277" s="120"/>
      <c r="L277" s="74"/>
      <c r="M277" s="121" t="n">
        <v>16654</v>
      </c>
      <c r="N277" s="111" t="n">
        <v>20144</v>
      </c>
      <c r="O277" s="111"/>
      <c r="P277" s="111"/>
      <c r="Q277" s="101" t="n">
        <v>9.7</v>
      </c>
      <c r="R277" s="113"/>
      <c r="S277" s="113" t="n">
        <f aca="false">IFERROR(Q277*(M277+N277+O277+P277),"")</f>
        <v>356940.6</v>
      </c>
      <c r="T277" s="113" t="n">
        <f aca="false">IFERROR(R277*(N277+O277+P277+Q277),"")</f>
        <v>0</v>
      </c>
      <c r="U277" s="74" t="s">
        <v>49</v>
      </c>
      <c r="V277" s="88" t="n">
        <f aca="false">IF($AD277="COMP LAT",C277,IFERROR(VLOOKUP($U277,RESUMOS!$O$4:$V$1500,2,FALSE()),""))</f>
        <v>691</v>
      </c>
      <c r="W277" s="78" t="s">
        <v>13</v>
      </c>
      <c r="X277" s="79" t="n">
        <f aca="false">IF($AD277="COMP LAT",E277,IFERROR(VLOOKUP($U277,RESUMOS!$O$4:$V$1500,4,FALSE()),""))</f>
        <v>0</v>
      </c>
      <c r="Y277" s="80" t="s">
        <v>14</v>
      </c>
      <c r="Z277" s="81" t="n">
        <f aca="false">IF($AD277="COMP LAT",G277,IFERROR(VLOOKUP($U277,RESUMOS!$O$4:$V$1500,6,FALSE()),""))</f>
        <v>693</v>
      </c>
      <c r="AA277" s="78" t="s">
        <v>13</v>
      </c>
      <c r="AB277" s="79" t="n">
        <f aca="false">IF($AD277="COMP LAT",I277,IFERROR(VLOOKUP($U277,RESUMOS!$O$4:$V$1500,8,FALSE()),""))</f>
        <v>360</v>
      </c>
      <c r="AC277" s="58"/>
      <c r="AD277" s="90" t="s">
        <v>295</v>
      </c>
    </row>
    <row r="278" customFormat="false" ht="12.75" hidden="false" customHeight="false" outlineLevel="0" collapsed="false">
      <c r="B278" s="43" t="n">
        <v>18</v>
      </c>
      <c r="C278" s="88" t="n">
        <f aca="false">IFERROR(SUMIFS(RESUMOS!$C$4:$C$219,RESUMOS!$A$4:$A$219,$B95,RESUMOS!$B$4:$B$219,$J278),"")</f>
        <v>684</v>
      </c>
      <c r="D278" s="78" t="s">
        <v>13</v>
      </c>
      <c r="E278" s="97" t="n">
        <f aca="false">IFERROR(SUMIFS(RESUMOS!$E$4:$E$219,RESUMOS!$A$4:$A$219,$B95,RESUMOS!$B$4:$B$219,$J278),"")</f>
        <v>620</v>
      </c>
      <c r="F278" s="80" t="s">
        <v>14</v>
      </c>
      <c r="G278" s="81" t="n">
        <f aca="false">IFERROR(SUMIFS(RESUMOS!$G$4:$G$219,RESUMOS!$A$4:$A$219,$B95,RESUMOS!$B$4:$B$219,$J278),"")</f>
        <v>685</v>
      </c>
      <c r="H278" s="78" t="s">
        <v>13</v>
      </c>
      <c r="I278" s="97" t="n">
        <f aca="false">IFERROR(SUMIFS(RESUMOS!$I$4:$I$219,RESUMOS!$A$4:$A$219,$B95,RESUMOS!$B$4:$B$219,$J278),"")</f>
        <v>440</v>
      </c>
      <c r="J278" s="74" t="s">
        <v>26</v>
      </c>
      <c r="K278" s="120"/>
      <c r="L278" s="74"/>
      <c r="M278" s="121" t="n">
        <v>21688</v>
      </c>
      <c r="N278" s="111"/>
      <c r="O278" s="111"/>
      <c r="P278" s="111"/>
      <c r="Q278" s="101" t="n">
        <v>0.44</v>
      </c>
      <c r="R278" s="113"/>
      <c r="S278" s="113" t="n">
        <f aca="false">IFERROR(Q278*(M278+N278+O278+P278),"")</f>
        <v>9542.72</v>
      </c>
      <c r="T278" s="113" t="n">
        <f aca="false">IFERROR(R278*(N278+O278+P278+Q278),"")</f>
        <v>0</v>
      </c>
      <c r="U278" s="74" t="s">
        <v>33</v>
      </c>
      <c r="V278" s="88" t="n">
        <f aca="false">IF($AD278="COMP LAT",C278,IFERROR(VLOOKUP($U278,RESUMOS!$O$4:$V$1500,2,FALSE()),""))</f>
        <v>685</v>
      </c>
      <c r="W278" s="78" t="s">
        <v>13</v>
      </c>
      <c r="X278" s="79" t="n">
        <f aca="false">IF($AD278="COMP LAT",E278,IFERROR(VLOOKUP($U278,RESUMOS!$O$4:$V$1500,4,FALSE()),""))</f>
        <v>420</v>
      </c>
      <c r="Y278" s="80" t="s">
        <v>14</v>
      </c>
      <c r="Z278" s="81" t="n">
        <f aca="false">IF($AD278="COMP LAT",G278,IFERROR(VLOOKUP($U278,RESUMOS!$O$4:$V$1500,6,FALSE()),""))</f>
        <v>686</v>
      </c>
      <c r="AA278" s="78" t="s">
        <v>13</v>
      </c>
      <c r="AB278" s="79" t="n">
        <f aca="false">IF($AD278="COMP LAT",I278,IFERROR(VLOOKUP($U278,RESUMOS!$O$4:$V$1500,8,FALSE()),""))</f>
        <v>0</v>
      </c>
      <c r="AC278" s="58"/>
      <c r="AD278" s="90" t="s">
        <v>295</v>
      </c>
    </row>
    <row r="279" customFormat="false" ht="12.75" hidden="false" customHeight="false" outlineLevel="0" collapsed="false">
      <c r="B279" s="43" t="n">
        <v>18</v>
      </c>
      <c r="C279" s="88" t="n">
        <f aca="false">IFERROR(SUMIFS(RESUMOS!$C$4:$C$219,RESUMOS!$A$4:$A$219,$B96,RESUMOS!$B$4:$B$219,$J279),"")</f>
        <v>684</v>
      </c>
      <c r="D279" s="78" t="s">
        <v>13</v>
      </c>
      <c r="E279" s="97" t="n">
        <f aca="false">IFERROR(SUMIFS(RESUMOS!$E$4:$E$219,RESUMOS!$A$4:$A$219,$B96,RESUMOS!$B$4:$B$219,$J279),"")</f>
        <v>620</v>
      </c>
      <c r="F279" s="80" t="s">
        <v>14</v>
      </c>
      <c r="G279" s="81" t="n">
        <f aca="false">IFERROR(SUMIFS(RESUMOS!$G$4:$G$219,RESUMOS!$A$4:$A$219,$B96,RESUMOS!$B$4:$B$219,$J279),"")</f>
        <v>685</v>
      </c>
      <c r="H279" s="78" t="s">
        <v>13</v>
      </c>
      <c r="I279" s="97" t="n">
        <f aca="false">IFERROR(SUMIFS(RESUMOS!$I$4:$I$219,RESUMOS!$A$4:$A$219,$B96,RESUMOS!$B$4:$B$219,$J279),"")</f>
        <v>440</v>
      </c>
      <c r="J279" s="74" t="s">
        <v>26</v>
      </c>
      <c r="K279" s="120"/>
      <c r="L279" s="74"/>
      <c r="M279" s="121" t="n">
        <v>3945</v>
      </c>
      <c r="N279" s="111"/>
      <c r="O279" s="111"/>
      <c r="P279" s="111"/>
      <c r="Q279" s="101" t="n">
        <v>1.11</v>
      </c>
      <c r="R279" s="113"/>
      <c r="S279" s="113" t="n">
        <f aca="false">IFERROR(Q279*(M279+N279+O279+P279),"")</f>
        <v>4378.95</v>
      </c>
      <c r="T279" s="113" t="n">
        <f aca="false">IFERROR(R279*(N279+O279+P279+Q279),"")</f>
        <v>0</v>
      </c>
      <c r="U279" s="74" t="s">
        <v>35</v>
      </c>
      <c r="V279" s="88" t="n">
        <f aca="false">IF($AD279="COMP LAT",C279,IFERROR(VLOOKUP($U279,RESUMOS!$O$4:$V$1500,2,FALSE()),""))</f>
        <v>686</v>
      </c>
      <c r="W279" s="78" t="s">
        <v>13</v>
      </c>
      <c r="X279" s="79" t="n">
        <f aca="false">IF($AD279="COMP LAT",E279,IFERROR(VLOOKUP($U279,RESUMOS!$O$4:$V$1500,4,FALSE()),""))</f>
        <v>60</v>
      </c>
      <c r="Y279" s="80" t="s">
        <v>14</v>
      </c>
      <c r="Z279" s="81" t="n">
        <f aca="false">IF($AD279="COMP LAT",G279,IFERROR(VLOOKUP($U279,RESUMOS!$O$4:$V$1500,6,FALSE()),""))</f>
        <v>686</v>
      </c>
      <c r="AA279" s="78" t="s">
        <v>13</v>
      </c>
      <c r="AB279" s="79" t="n">
        <f aca="false">IF($AD279="COMP LAT",I279,IFERROR(VLOOKUP($U279,RESUMOS!$O$4:$V$1500,8,FALSE()),""))</f>
        <v>500</v>
      </c>
      <c r="AC279" s="58"/>
      <c r="AD279" s="90" t="s">
        <v>295</v>
      </c>
    </row>
    <row r="280" customFormat="false" ht="12.75" hidden="false" customHeight="false" outlineLevel="0" collapsed="false">
      <c r="B280" s="43" t="n">
        <v>18</v>
      </c>
      <c r="C280" s="88" t="n">
        <f aca="false">IFERROR(SUMIFS(RESUMOS!$C$4:$C$219,RESUMOS!$A$4:$A$219,$B97,RESUMOS!$B$4:$B$219,$J280),"")</f>
        <v>684</v>
      </c>
      <c r="D280" s="78" t="s">
        <v>13</v>
      </c>
      <c r="E280" s="97" t="n">
        <f aca="false">IFERROR(SUMIFS(RESUMOS!$E$4:$E$219,RESUMOS!$A$4:$A$219,$B97,RESUMOS!$B$4:$B$219,$J280),"")</f>
        <v>620</v>
      </c>
      <c r="F280" s="80" t="s">
        <v>14</v>
      </c>
      <c r="G280" s="81" t="n">
        <f aca="false">IFERROR(SUMIFS(RESUMOS!$G$4:$G$219,RESUMOS!$A$4:$A$219,$B97,RESUMOS!$B$4:$B$219,$J280),"")</f>
        <v>685</v>
      </c>
      <c r="H280" s="78" t="s">
        <v>13</v>
      </c>
      <c r="I280" s="97" t="n">
        <f aca="false">IFERROR(SUMIFS(RESUMOS!$I$4:$I$219,RESUMOS!$A$4:$A$219,$B97,RESUMOS!$B$4:$B$219,$J280),"")</f>
        <v>440</v>
      </c>
      <c r="J280" s="74" t="s">
        <v>26</v>
      </c>
      <c r="K280" s="120"/>
      <c r="L280" s="74"/>
      <c r="M280" s="121" t="n">
        <v>590</v>
      </c>
      <c r="N280" s="111"/>
      <c r="O280" s="111"/>
      <c r="P280" s="111"/>
      <c r="Q280" s="101" t="n">
        <v>0.05</v>
      </c>
      <c r="R280" s="113"/>
      <c r="S280" s="113" t="n">
        <f aca="false">IFERROR(Q280*(M280+N280+O280+P280),"")</f>
        <v>29.5</v>
      </c>
      <c r="T280" s="113" t="n">
        <f aca="false">IFERROR(R280*(N280+O280+P280+Q280),"")</f>
        <v>0</v>
      </c>
      <c r="U280" s="74" t="s">
        <v>31</v>
      </c>
      <c r="V280" s="88" t="n">
        <f aca="false">IF($AD280="COMP LAT",C280,IFERROR(VLOOKUP($U280,RESUMOS!$O$4:$V$1500,2,FALSE()),""))</f>
        <v>685</v>
      </c>
      <c r="W280" s="78" t="s">
        <v>13</v>
      </c>
      <c r="X280" s="79" t="n">
        <f aca="false">IF($AD280="COMP LAT",E280,IFERROR(VLOOKUP($U280,RESUMOS!$O$4:$V$1500,4,FALSE()),""))</f>
        <v>20</v>
      </c>
      <c r="Y280" s="80" t="s">
        <v>14</v>
      </c>
      <c r="Z280" s="81" t="n">
        <f aca="false">IF($AD280="COMP LAT",G280,IFERROR(VLOOKUP($U280,RESUMOS!$O$4:$V$1500,6,FALSE()),""))</f>
        <v>685</v>
      </c>
      <c r="AA280" s="78" t="s">
        <v>13</v>
      </c>
      <c r="AB280" s="79" t="n">
        <f aca="false">IF($AD280="COMP LAT",I280,IFERROR(VLOOKUP($U280,RESUMOS!$O$4:$V$1500,8,FALSE()),""))</f>
        <v>80</v>
      </c>
      <c r="AC280" s="58"/>
      <c r="AD280" s="90" t="s">
        <v>295</v>
      </c>
    </row>
    <row r="281" customFormat="false" ht="12.75" hidden="false" customHeight="false" outlineLevel="0" collapsed="false">
      <c r="B281" s="43" t="n">
        <v>18</v>
      </c>
      <c r="C281" s="88" t="n">
        <f aca="false">IFERROR(SUMIFS(RESUMOS!$C$4:$C$219,RESUMOS!$A$4:$A$219,$B98,RESUMOS!$B$4:$B$219,$J281),"")</f>
        <v>684</v>
      </c>
      <c r="D281" s="78" t="s">
        <v>13</v>
      </c>
      <c r="E281" s="97" t="n">
        <f aca="false">IFERROR(SUMIFS(RESUMOS!$E$4:$E$219,RESUMOS!$A$4:$A$219,$B98,RESUMOS!$B$4:$B$219,$J281),"")</f>
        <v>620</v>
      </c>
      <c r="F281" s="80" t="s">
        <v>14</v>
      </c>
      <c r="G281" s="81" t="n">
        <f aca="false">IFERROR(SUMIFS(RESUMOS!$G$4:$G$219,RESUMOS!$A$4:$A$219,$B98,RESUMOS!$B$4:$B$219,$J281),"")</f>
        <v>685</v>
      </c>
      <c r="H281" s="78" t="s">
        <v>13</v>
      </c>
      <c r="I281" s="97" t="n">
        <f aca="false">IFERROR(SUMIFS(RESUMOS!$I$4:$I$219,RESUMOS!$A$4:$A$219,$B98,RESUMOS!$B$4:$B$219,$J281),"")</f>
        <v>440</v>
      </c>
      <c r="J281" s="74" t="s">
        <v>26</v>
      </c>
      <c r="K281" s="120"/>
      <c r="L281" s="74"/>
      <c r="M281" s="121" t="n">
        <v>8719</v>
      </c>
      <c r="N281" s="111"/>
      <c r="O281" s="111"/>
      <c r="P281" s="111"/>
      <c r="Q281" s="101" t="n">
        <v>1.53</v>
      </c>
      <c r="R281" s="113"/>
      <c r="S281" s="113" t="n">
        <f aca="false">IFERROR(Q281*(M281+N281+O281+P281),"")</f>
        <v>13340.07</v>
      </c>
      <c r="T281" s="113" t="n">
        <f aca="false">IFERROR(R281*(N281+O281+P281+Q281),"")</f>
        <v>0</v>
      </c>
      <c r="U281" s="74" t="s">
        <v>35</v>
      </c>
      <c r="V281" s="88" t="n">
        <f aca="false">IF($AD281="COMP LAT",C281,IFERROR(VLOOKUP($U281,RESUMOS!$O$4:$V$1500,2,FALSE()),""))</f>
        <v>686</v>
      </c>
      <c r="W281" s="78" t="s">
        <v>13</v>
      </c>
      <c r="X281" s="79" t="n">
        <f aca="false">IF($AD281="COMP LAT",E281,IFERROR(VLOOKUP($U281,RESUMOS!$O$4:$V$1500,4,FALSE()),""))</f>
        <v>60</v>
      </c>
      <c r="Y281" s="80" t="s">
        <v>14</v>
      </c>
      <c r="Z281" s="81" t="n">
        <f aca="false">IF($AD281="COMP LAT",G281,IFERROR(VLOOKUP($U281,RESUMOS!$O$4:$V$1500,6,FALSE()),""))</f>
        <v>686</v>
      </c>
      <c r="AA281" s="78" t="s">
        <v>13</v>
      </c>
      <c r="AB281" s="79" t="n">
        <f aca="false">IF($AD281="COMP LAT",I281,IFERROR(VLOOKUP($U281,RESUMOS!$O$4:$V$1500,8,FALSE()),""))</f>
        <v>500</v>
      </c>
      <c r="AC281" s="58"/>
      <c r="AD281" s="90" t="s">
        <v>295</v>
      </c>
    </row>
    <row r="282" customFormat="false" ht="12.75" hidden="false" customHeight="false" outlineLevel="0" collapsed="false">
      <c r="B282" s="43" t="n">
        <v>18</v>
      </c>
      <c r="C282" s="88" t="n">
        <f aca="false">IFERROR(SUMIFS(RESUMOS!$C$4:$C$219,RESUMOS!$A$4:$A$219,$B99,RESUMOS!$B$4:$B$219,$J282),"")</f>
        <v>684</v>
      </c>
      <c r="D282" s="78" t="s">
        <v>13</v>
      </c>
      <c r="E282" s="97" t="n">
        <f aca="false">IFERROR(SUMIFS(RESUMOS!$E$4:$E$219,RESUMOS!$A$4:$A$219,$B99,RESUMOS!$B$4:$B$219,$J282),"")</f>
        <v>620</v>
      </c>
      <c r="F282" s="80" t="s">
        <v>14</v>
      </c>
      <c r="G282" s="81" t="n">
        <f aca="false">IFERROR(SUMIFS(RESUMOS!$G$4:$G$219,RESUMOS!$A$4:$A$219,$B99,RESUMOS!$B$4:$B$219,$J282),"")</f>
        <v>685</v>
      </c>
      <c r="H282" s="78" t="s">
        <v>13</v>
      </c>
      <c r="I282" s="97" t="n">
        <f aca="false">IFERROR(SUMIFS(RESUMOS!$I$4:$I$219,RESUMOS!$A$4:$A$219,$B99,RESUMOS!$B$4:$B$219,$J282),"")</f>
        <v>440</v>
      </c>
      <c r="J282" s="74" t="s">
        <v>26</v>
      </c>
      <c r="K282" s="120"/>
      <c r="L282" s="74"/>
      <c r="M282" s="121" t="n">
        <v>1470</v>
      </c>
      <c r="N282" s="111"/>
      <c r="O282" s="111"/>
      <c r="P282" s="111"/>
      <c r="Q282" s="101" t="n">
        <v>1.82</v>
      </c>
      <c r="R282" s="113"/>
      <c r="S282" s="113" t="n">
        <f aca="false">IFERROR(Q282*(M282+N282+O282+P282),"")</f>
        <v>2675.4</v>
      </c>
      <c r="T282" s="113" t="n">
        <f aca="false">IFERROR(R282*(N282+O282+P282+Q282),"")</f>
        <v>0</v>
      </c>
      <c r="U282" s="74" t="s">
        <v>39</v>
      </c>
      <c r="V282" s="88" t="n">
        <f aca="false">IF($AD282="COMP LAT",C282,IFERROR(VLOOKUP($U282,RESUMOS!$O$4:$V$1500,2,FALSE()),""))</f>
        <v>686</v>
      </c>
      <c r="W282" s="78" t="s">
        <v>13</v>
      </c>
      <c r="X282" s="79" t="n">
        <f aca="false">IF($AD282="COMP LAT",E282,IFERROR(VLOOKUP($U282,RESUMOS!$O$4:$V$1500,4,FALSE()),""))</f>
        <v>560</v>
      </c>
      <c r="Y282" s="80" t="s">
        <v>14</v>
      </c>
      <c r="Z282" s="81" t="n">
        <f aca="false">IF($AD282="COMP LAT",G282,IFERROR(VLOOKUP($U282,RESUMOS!$O$4:$V$1500,6,FALSE()),""))</f>
        <v>686</v>
      </c>
      <c r="AA282" s="78" t="s">
        <v>13</v>
      </c>
      <c r="AB282" s="79" t="n">
        <f aca="false">IF($AD282="COMP LAT",I282,IFERROR(VLOOKUP($U282,RESUMOS!$O$4:$V$1500,8,FALSE()),""))</f>
        <v>680</v>
      </c>
      <c r="AC282" s="58"/>
      <c r="AD282" s="90" t="s">
        <v>295</v>
      </c>
    </row>
    <row r="283" customFormat="false" ht="12.75" hidden="false" customHeight="false" outlineLevel="0" collapsed="false">
      <c r="B283" s="43" t="n">
        <v>18</v>
      </c>
      <c r="C283" s="88" t="n">
        <f aca="false">IFERROR(SUMIFS(RESUMOS!$C$4:$C$219,RESUMOS!$A$4:$A$219,$B100,RESUMOS!$B$4:$B$219,$J283),"")</f>
        <v>684</v>
      </c>
      <c r="D283" s="78" t="s">
        <v>13</v>
      </c>
      <c r="E283" s="97" t="n">
        <f aca="false">IFERROR(SUMIFS(RESUMOS!$E$4:$E$219,RESUMOS!$A$4:$A$219,$B100,RESUMOS!$B$4:$B$219,$J283),"")</f>
        <v>620</v>
      </c>
      <c r="F283" s="80" t="s">
        <v>14</v>
      </c>
      <c r="G283" s="81" t="n">
        <f aca="false">IFERROR(SUMIFS(RESUMOS!$G$4:$G$219,RESUMOS!$A$4:$A$219,$B100,RESUMOS!$B$4:$B$219,$J283),"")</f>
        <v>685</v>
      </c>
      <c r="H283" s="78" t="s">
        <v>13</v>
      </c>
      <c r="I283" s="97" t="n">
        <f aca="false">IFERROR(SUMIFS(RESUMOS!$I$4:$I$219,RESUMOS!$A$4:$A$219,$B100,RESUMOS!$B$4:$B$219,$J283),"")</f>
        <v>440</v>
      </c>
      <c r="J283" s="74" t="s">
        <v>26</v>
      </c>
      <c r="K283" s="120"/>
      <c r="L283" s="74"/>
      <c r="M283" s="121" t="n">
        <v>4389</v>
      </c>
      <c r="N283" s="111"/>
      <c r="O283" s="111"/>
      <c r="P283" s="111"/>
      <c r="Q283" s="101" t="n">
        <v>2.1</v>
      </c>
      <c r="R283" s="113"/>
      <c r="S283" s="113" t="n">
        <f aca="false">IFERROR(Q283*(M283+N283+O283+P283),"")</f>
        <v>9216.9</v>
      </c>
      <c r="T283" s="113" t="n">
        <f aca="false">IFERROR(R283*(N283+O283+P283+Q283),"")</f>
        <v>0</v>
      </c>
      <c r="U283" s="74" t="s">
        <v>42</v>
      </c>
      <c r="V283" s="88" t="n">
        <f aca="false">IF($AD283="COMP LAT",C283,IFERROR(VLOOKUP($U283,RESUMOS!$O$4:$V$1500,2,FALSE()),""))</f>
        <v>686</v>
      </c>
      <c r="W283" s="78" t="s">
        <v>13</v>
      </c>
      <c r="X283" s="79" t="n">
        <f aca="false">IF($AD283="COMP LAT",E283,IFERROR(VLOOKUP($U283,RESUMOS!$O$4:$V$1500,4,FALSE()),""))</f>
        <v>780</v>
      </c>
      <c r="Y283" s="80" t="s">
        <v>14</v>
      </c>
      <c r="Z283" s="81" t="n">
        <f aca="false">IF($AD283="COMP LAT",G283,IFERROR(VLOOKUP($U283,RESUMOS!$O$4:$V$1500,6,FALSE()),""))</f>
        <v>686</v>
      </c>
      <c r="AA283" s="78" t="s">
        <v>13</v>
      </c>
      <c r="AB283" s="79" t="n">
        <f aca="false">IF($AD283="COMP LAT",I283,IFERROR(VLOOKUP($U283,RESUMOS!$O$4:$V$1500,8,FALSE()),""))</f>
        <v>900</v>
      </c>
      <c r="AC283" s="58"/>
      <c r="AD283" s="90" t="s">
        <v>295</v>
      </c>
    </row>
    <row r="284" customFormat="false" ht="12.75" hidden="false" customHeight="false" outlineLevel="0" collapsed="false">
      <c r="B284" s="43" t="n">
        <v>18</v>
      </c>
      <c r="C284" s="88" t="n">
        <f aca="false">IFERROR(SUMIFS(RESUMOS!$C$4:$C$219,RESUMOS!$A$4:$A$219,$B101,RESUMOS!$B$4:$B$219,$J284),"")</f>
        <v>684</v>
      </c>
      <c r="D284" s="78" t="s">
        <v>13</v>
      </c>
      <c r="E284" s="97" t="n">
        <f aca="false">IFERROR(SUMIFS(RESUMOS!$E$4:$E$219,RESUMOS!$A$4:$A$219,$B101,RESUMOS!$B$4:$B$219,$J284),"")</f>
        <v>620</v>
      </c>
      <c r="F284" s="80" t="s">
        <v>14</v>
      </c>
      <c r="G284" s="81" t="n">
        <f aca="false">IFERROR(SUMIFS(RESUMOS!$G$4:$G$219,RESUMOS!$A$4:$A$219,$B101,RESUMOS!$B$4:$B$219,$J284),"")</f>
        <v>685</v>
      </c>
      <c r="H284" s="78" t="s">
        <v>13</v>
      </c>
      <c r="I284" s="97" t="n">
        <f aca="false">IFERROR(SUMIFS(RESUMOS!$I$4:$I$219,RESUMOS!$A$4:$A$219,$B101,RESUMOS!$B$4:$B$219,$J284),"")</f>
        <v>440</v>
      </c>
      <c r="J284" s="74" t="s">
        <v>26</v>
      </c>
      <c r="K284" s="120"/>
      <c r="L284" s="74"/>
      <c r="M284" s="121" t="n">
        <v>1423</v>
      </c>
      <c r="N284" s="111"/>
      <c r="O284" s="111"/>
      <c r="P284" s="111"/>
      <c r="Q284" s="101" t="n">
        <v>8.38</v>
      </c>
      <c r="R284" s="113"/>
      <c r="S284" s="113" t="n">
        <f aca="false">IFERROR(Q284*(M284+N284+O284+P284),"")</f>
        <v>11924.74</v>
      </c>
      <c r="T284" s="113" t="n">
        <f aca="false">IFERROR(R284*(N284+O284+P284+Q284),"")</f>
        <v>0</v>
      </c>
      <c r="U284" s="74" t="s">
        <v>49</v>
      </c>
      <c r="V284" s="88" t="n">
        <f aca="false">IF($AD284="COMP LAT",C284,IFERROR(VLOOKUP($U284,RESUMOS!$O$4:$V$1500,2,FALSE()),""))</f>
        <v>691</v>
      </c>
      <c r="W284" s="78" t="s">
        <v>13</v>
      </c>
      <c r="X284" s="79" t="n">
        <f aca="false">IF($AD284="COMP LAT",E284,IFERROR(VLOOKUP($U284,RESUMOS!$O$4:$V$1500,4,FALSE()),""))</f>
        <v>0</v>
      </c>
      <c r="Y284" s="80" t="s">
        <v>14</v>
      </c>
      <c r="Z284" s="81" t="n">
        <f aca="false">IF($AD284="COMP LAT",G284,IFERROR(VLOOKUP($U284,RESUMOS!$O$4:$V$1500,6,FALSE()),""))</f>
        <v>693</v>
      </c>
      <c r="AA284" s="78" t="s">
        <v>13</v>
      </c>
      <c r="AB284" s="79" t="n">
        <f aca="false">IF($AD284="COMP LAT",I284,IFERROR(VLOOKUP($U284,RESUMOS!$O$4:$V$1500,8,FALSE()),""))</f>
        <v>360</v>
      </c>
      <c r="AC284" s="58"/>
      <c r="AD284" s="90" t="s">
        <v>295</v>
      </c>
    </row>
    <row r="285" customFormat="false" ht="12.75" hidden="false" customHeight="false" outlineLevel="0" collapsed="false">
      <c r="B285" s="43" t="n">
        <v>18</v>
      </c>
      <c r="C285" s="88" t="n">
        <f aca="false">IFERROR(SUMIFS(RESUMOS!$C$4:$C$219,RESUMOS!$A$4:$A$219,$B102,RESUMOS!$B$4:$B$219,$J285),"")</f>
        <v>685</v>
      </c>
      <c r="D285" s="78" t="s">
        <v>13</v>
      </c>
      <c r="E285" s="97" t="n">
        <f aca="false">IFERROR(SUMIFS(RESUMOS!$E$4:$E$219,RESUMOS!$A$4:$A$219,$B102,RESUMOS!$B$4:$B$219,$J285),"")</f>
        <v>980</v>
      </c>
      <c r="F285" s="80" t="s">
        <v>14</v>
      </c>
      <c r="G285" s="81" t="n">
        <f aca="false">IFERROR(SUMIFS(RESUMOS!$G$4:$G$219,RESUMOS!$A$4:$A$219,$B102,RESUMOS!$B$4:$B$219,$J285),"")</f>
        <v>686</v>
      </c>
      <c r="H285" s="78" t="s">
        <v>13</v>
      </c>
      <c r="I285" s="97" t="n">
        <f aca="false">IFERROR(SUMIFS(RESUMOS!$I$4:$I$219,RESUMOS!$A$4:$A$219,$B102,RESUMOS!$B$4:$B$219,$J285),"")</f>
        <v>100</v>
      </c>
      <c r="J285" s="74" t="s">
        <v>28</v>
      </c>
      <c r="K285" s="120"/>
      <c r="L285" s="74"/>
      <c r="M285" s="121" t="n">
        <v>2184</v>
      </c>
      <c r="N285" s="111"/>
      <c r="O285" s="111"/>
      <c r="P285" s="111"/>
      <c r="Q285" s="101" t="n">
        <v>0.12</v>
      </c>
      <c r="R285" s="113"/>
      <c r="S285" s="113" t="n">
        <f aca="false">IFERROR(Q285*(M285+N285+O285+P285),"")</f>
        <v>262.08</v>
      </c>
      <c r="T285" s="113" t="n">
        <f aca="false">IFERROR(R285*(N285+O285+P285+Q285),"")</f>
        <v>0</v>
      </c>
      <c r="U285" s="74" t="s">
        <v>35</v>
      </c>
      <c r="V285" s="88" t="n">
        <f aca="false">IF($AD285="COMP LAT",C285,IFERROR(VLOOKUP($U285,RESUMOS!$O$4:$V$1500,2,FALSE()),""))</f>
        <v>686</v>
      </c>
      <c r="W285" s="78" t="s">
        <v>13</v>
      </c>
      <c r="X285" s="79" t="n">
        <f aca="false">IF($AD285="COMP LAT",E285,IFERROR(VLOOKUP($U285,RESUMOS!$O$4:$V$1500,4,FALSE()),""))</f>
        <v>60</v>
      </c>
      <c r="Y285" s="80" t="s">
        <v>14</v>
      </c>
      <c r="Z285" s="81" t="n">
        <f aca="false">IF($AD285="COMP LAT",G285,IFERROR(VLOOKUP($U285,RESUMOS!$O$4:$V$1500,6,FALSE()),""))</f>
        <v>686</v>
      </c>
      <c r="AA285" s="78" t="s">
        <v>13</v>
      </c>
      <c r="AB285" s="79" t="n">
        <f aca="false">IF($AD285="COMP LAT",I285,IFERROR(VLOOKUP($U285,RESUMOS!$O$4:$V$1500,8,FALSE()),""))</f>
        <v>500</v>
      </c>
      <c r="AC285" s="58"/>
      <c r="AD285" s="90" t="s">
        <v>295</v>
      </c>
    </row>
    <row r="286" customFormat="false" ht="12.75" hidden="false" customHeight="false" outlineLevel="0" collapsed="false">
      <c r="B286" s="43" t="n">
        <v>18</v>
      </c>
      <c r="C286" s="88" t="n">
        <f aca="false">IFERROR(SUMIFS(RESUMOS!$C$4:$C$219,RESUMOS!$A$4:$A$219,$B103,RESUMOS!$B$4:$B$219,$J286),"")</f>
        <v>686</v>
      </c>
      <c r="D286" s="78" t="s">
        <v>13</v>
      </c>
      <c r="E286" s="97" t="n">
        <f aca="false">IFERROR(SUMIFS(RESUMOS!$E$4:$E$219,RESUMOS!$A$4:$A$219,$B103,RESUMOS!$B$4:$B$219,$J286),"")</f>
        <v>480</v>
      </c>
      <c r="F286" s="80" t="s">
        <v>14</v>
      </c>
      <c r="G286" s="81" t="n">
        <f aca="false">IFERROR(SUMIFS(RESUMOS!$G$4:$G$219,RESUMOS!$A$4:$A$219,$B103,RESUMOS!$B$4:$B$219,$J286),"")</f>
        <v>686</v>
      </c>
      <c r="H286" s="78" t="s">
        <v>13</v>
      </c>
      <c r="I286" s="97" t="n">
        <f aca="false">IFERROR(SUMIFS(RESUMOS!$I$4:$I$219,RESUMOS!$A$4:$A$219,$B103,RESUMOS!$B$4:$B$219,$J286),"")</f>
        <v>580</v>
      </c>
      <c r="J286" s="74" t="s">
        <v>30</v>
      </c>
      <c r="K286" s="120"/>
      <c r="L286" s="74"/>
      <c r="M286" s="121" t="n">
        <v>1070</v>
      </c>
      <c r="N286" s="111"/>
      <c r="O286" s="111"/>
      <c r="P286" s="111"/>
      <c r="Q286" s="101" t="n">
        <v>0.07</v>
      </c>
      <c r="R286" s="113"/>
      <c r="S286" s="113" t="n">
        <f aca="false">IFERROR(Q286*(M286+N286+O286+P286),"")</f>
        <v>74.9</v>
      </c>
      <c r="T286" s="113" t="n">
        <f aca="false">IFERROR(R286*(N286+O286+P286+Q286),"")</f>
        <v>0</v>
      </c>
      <c r="U286" s="74" t="s">
        <v>39</v>
      </c>
      <c r="V286" s="88" t="n">
        <f aca="false">IF($AD286="COMP LAT",C286,IFERROR(VLOOKUP($U286,RESUMOS!$O$4:$V$1500,2,FALSE()),""))</f>
        <v>686</v>
      </c>
      <c r="W286" s="78" t="s">
        <v>13</v>
      </c>
      <c r="X286" s="79" t="n">
        <f aca="false">IF($AD286="COMP LAT",E286,IFERROR(VLOOKUP($U286,RESUMOS!$O$4:$V$1500,4,FALSE()),""))</f>
        <v>560</v>
      </c>
      <c r="Y286" s="80" t="s">
        <v>14</v>
      </c>
      <c r="Z286" s="81" t="n">
        <f aca="false">IF($AD286="COMP LAT",G286,IFERROR(VLOOKUP($U286,RESUMOS!$O$4:$V$1500,6,FALSE()),""))</f>
        <v>686</v>
      </c>
      <c r="AA286" s="78" t="s">
        <v>13</v>
      </c>
      <c r="AB286" s="79" t="n">
        <f aca="false">IF($AD286="COMP LAT",I286,IFERROR(VLOOKUP($U286,RESUMOS!$O$4:$V$1500,8,FALSE()),""))</f>
        <v>680</v>
      </c>
      <c r="AC286" s="58"/>
      <c r="AD286" s="90" t="s">
        <v>295</v>
      </c>
    </row>
    <row r="287" customFormat="false" ht="12.75" hidden="false" customHeight="false" outlineLevel="0" collapsed="false">
      <c r="B287" s="43" t="n">
        <v>18</v>
      </c>
      <c r="C287" s="88" t="n">
        <f aca="false">IFERROR(SUMIFS(RESUMOS!$C$4:$C$219,RESUMOS!$A$4:$A$219,$B104,RESUMOS!$B$4:$B$219,$J287),"")</f>
        <v>686</v>
      </c>
      <c r="D287" s="78" t="s">
        <v>13</v>
      </c>
      <c r="E287" s="97" t="n">
        <f aca="false">IFERROR(SUMIFS(RESUMOS!$E$4:$E$219,RESUMOS!$A$4:$A$219,$B104,RESUMOS!$B$4:$B$219,$J287),"")</f>
        <v>640</v>
      </c>
      <c r="F287" s="80" t="s">
        <v>14</v>
      </c>
      <c r="G287" s="81" t="n">
        <f aca="false">IFERROR(SUMIFS(RESUMOS!$G$4:$G$219,RESUMOS!$A$4:$A$219,$B104,RESUMOS!$B$4:$B$219,$J287),"")</f>
        <v>686</v>
      </c>
      <c r="H287" s="78" t="s">
        <v>13</v>
      </c>
      <c r="I287" s="97" t="n">
        <f aca="false">IFERROR(SUMIFS(RESUMOS!$I$4:$I$219,RESUMOS!$A$4:$A$219,$B104,RESUMOS!$B$4:$B$219,$J287),"")</f>
        <v>800</v>
      </c>
      <c r="J287" s="74" t="s">
        <v>32</v>
      </c>
      <c r="K287" s="120"/>
      <c r="L287" s="74"/>
      <c r="M287" s="121" t="n">
        <v>4561</v>
      </c>
      <c r="N287" s="111"/>
      <c r="O287" s="111"/>
      <c r="P287" s="111"/>
      <c r="Q287" s="101" t="n">
        <v>0.09</v>
      </c>
      <c r="R287" s="113"/>
      <c r="S287" s="113" t="n">
        <f aca="false">IFERROR(Q287*(M287+N287+O287+P287),"")</f>
        <v>410.49</v>
      </c>
      <c r="T287" s="113" t="n">
        <f aca="false">IFERROR(R287*(N287+O287+P287+Q287),"")</f>
        <v>0</v>
      </c>
      <c r="U287" s="74" t="s">
        <v>42</v>
      </c>
      <c r="V287" s="88" t="n">
        <f aca="false">IF($AD287="COMP LAT",C287,IFERROR(VLOOKUP($U287,RESUMOS!$O$4:$V$1500,2,FALSE()),""))</f>
        <v>686</v>
      </c>
      <c r="W287" s="78" t="s">
        <v>13</v>
      </c>
      <c r="X287" s="79" t="n">
        <f aca="false">IF($AD287="COMP LAT",E287,IFERROR(VLOOKUP($U287,RESUMOS!$O$4:$V$1500,4,FALSE()),""))</f>
        <v>780</v>
      </c>
      <c r="Y287" s="80" t="s">
        <v>14</v>
      </c>
      <c r="Z287" s="81" t="n">
        <f aca="false">IF($AD287="COMP LAT",G287,IFERROR(VLOOKUP($U287,RESUMOS!$O$4:$V$1500,6,FALSE()),""))</f>
        <v>686</v>
      </c>
      <c r="AA287" s="78" t="s">
        <v>13</v>
      </c>
      <c r="AB287" s="79" t="n">
        <f aca="false">IF($AD287="COMP LAT",I287,IFERROR(VLOOKUP($U287,RESUMOS!$O$4:$V$1500,8,FALSE()),""))</f>
        <v>900</v>
      </c>
      <c r="AC287" s="58"/>
      <c r="AD287" s="90" t="s">
        <v>295</v>
      </c>
    </row>
    <row r="288" customFormat="false" ht="12.75" hidden="false" customHeight="false" outlineLevel="0" collapsed="false">
      <c r="B288" s="43" t="n">
        <v>18</v>
      </c>
      <c r="C288" s="88" t="n">
        <f aca="false">IFERROR(SUMIFS(RESUMOS!$C$4:$C$219,RESUMOS!$A$4:$A$219,$B105,RESUMOS!$B$4:$B$219,$J288),"")</f>
        <v>686</v>
      </c>
      <c r="D288" s="78" t="s">
        <v>13</v>
      </c>
      <c r="E288" s="97" t="n">
        <f aca="false">IFERROR(SUMIFS(RESUMOS!$E$4:$E$219,RESUMOS!$A$4:$A$219,$B105,RESUMOS!$B$4:$B$219,$J288),"")</f>
        <v>880</v>
      </c>
      <c r="F288" s="80" t="s">
        <v>14</v>
      </c>
      <c r="G288" s="81" t="n">
        <f aca="false">IFERROR(SUMIFS(RESUMOS!$G$4:$G$219,RESUMOS!$A$4:$A$219,$B105,RESUMOS!$B$4:$B$219,$J288),"")</f>
        <v>688</v>
      </c>
      <c r="H288" s="78" t="s">
        <v>13</v>
      </c>
      <c r="I288" s="97" t="n">
        <f aca="false">IFERROR(SUMIFS(RESUMOS!$I$4:$I$219,RESUMOS!$A$4:$A$219,$B105,RESUMOS!$B$4:$B$219,$J288),"")</f>
        <v>300</v>
      </c>
      <c r="J288" s="74" t="s">
        <v>34</v>
      </c>
      <c r="K288" s="120"/>
      <c r="L288" s="74"/>
      <c r="M288" s="121" t="n">
        <v>81772</v>
      </c>
      <c r="N288" s="111" t="n">
        <v>81</v>
      </c>
      <c r="O288" s="111"/>
      <c r="P288" s="111"/>
      <c r="Q288" s="101" t="n">
        <v>0.76</v>
      </c>
      <c r="R288" s="113"/>
      <c r="S288" s="113" t="n">
        <f aca="false">IFERROR(Q288*(M288+N288+O288+P288),"")</f>
        <v>62208.28</v>
      </c>
      <c r="T288" s="113" t="n">
        <f aca="false">IFERROR(R288*(N288+O288+P288+Q288),"")</f>
        <v>0</v>
      </c>
      <c r="U288" s="74" t="s">
        <v>44</v>
      </c>
      <c r="V288" s="88" t="n">
        <f aca="false">IF($AD288="COMP LAT",C288,IFERROR(VLOOKUP($U288,RESUMOS!$O$4:$V$1500,2,FALSE()),""))</f>
        <v>688</v>
      </c>
      <c r="W288" s="78" t="s">
        <v>13</v>
      </c>
      <c r="X288" s="79" t="n">
        <f aca="false">IF($AD288="COMP LAT",E288,IFERROR(VLOOKUP($U288,RESUMOS!$O$4:$V$1500,4,FALSE()),""))</f>
        <v>260</v>
      </c>
      <c r="Y288" s="80" t="s">
        <v>14</v>
      </c>
      <c r="Z288" s="81" t="n">
        <f aca="false">IF($AD288="COMP LAT",G288,IFERROR(VLOOKUP($U288,RESUMOS!$O$4:$V$1500,6,FALSE()),""))</f>
        <v>689</v>
      </c>
      <c r="AA288" s="78" t="s">
        <v>13</v>
      </c>
      <c r="AB288" s="79" t="n">
        <f aca="false">IF($AD288="COMP LAT",I288,IFERROR(VLOOKUP($U288,RESUMOS!$O$4:$V$1500,8,FALSE()),""))</f>
        <v>80</v>
      </c>
      <c r="AC288" s="58"/>
      <c r="AD288" s="90" t="s">
        <v>295</v>
      </c>
    </row>
    <row r="289" customFormat="false" ht="12.75" hidden="false" customHeight="false" outlineLevel="0" collapsed="false">
      <c r="B289" s="43" t="n">
        <v>18</v>
      </c>
      <c r="C289" s="88" t="n">
        <f aca="false">IFERROR(SUMIFS(RESUMOS!$C$4:$C$219,RESUMOS!$A$4:$A$219,$B106,RESUMOS!$B$4:$B$219,$J289),"")</f>
        <v>686</v>
      </c>
      <c r="D289" s="78" t="s">
        <v>13</v>
      </c>
      <c r="E289" s="97" t="n">
        <f aca="false">IFERROR(SUMIFS(RESUMOS!$E$4:$E$219,RESUMOS!$A$4:$A$219,$B106,RESUMOS!$B$4:$B$219,$J289),"")</f>
        <v>880</v>
      </c>
      <c r="F289" s="80" t="s">
        <v>14</v>
      </c>
      <c r="G289" s="81" t="n">
        <f aca="false">IFERROR(SUMIFS(RESUMOS!$G$4:$G$219,RESUMOS!$A$4:$A$219,$B106,RESUMOS!$B$4:$B$219,$J289),"")</f>
        <v>688</v>
      </c>
      <c r="H289" s="78" t="s">
        <v>13</v>
      </c>
      <c r="I289" s="97" t="n">
        <f aca="false">IFERROR(SUMIFS(RESUMOS!$I$4:$I$219,RESUMOS!$A$4:$A$219,$B106,RESUMOS!$B$4:$B$219,$J289),"")</f>
        <v>300</v>
      </c>
      <c r="J289" s="74" t="s">
        <v>34</v>
      </c>
      <c r="K289" s="120"/>
      <c r="L289" s="74"/>
      <c r="M289" s="121" t="n">
        <v>26698</v>
      </c>
      <c r="N289" s="111" t="n">
        <v>3840</v>
      </c>
      <c r="O289" s="111"/>
      <c r="P289" s="111"/>
      <c r="Q289" s="101" t="n">
        <v>5.87</v>
      </c>
      <c r="R289" s="113"/>
      <c r="S289" s="113" t="n">
        <f aca="false">IFERROR(Q289*(M289+N289+O289+P289),"")</f>
        <v>179258.06</v>
      </c>
      <c r="T289" s="113" t="n">
        <f aca="false">IFERROR(R289*(N289+O289+P289+Q289),"")</f>
        <v>0</v>
      </c>
      <c r="U289" s="74" t="s">
        <v>49</v>
      </c>
      <c r="V289" s="88" t="n">
        <f aca="false">IF($AD289="COMP LAT",C289,IFERROR(VLOOKUP($U289,RESUMOS!$O$4:$V$1500,2,FALSE()),""))</f>
        <v>691</v>
      </c>
      <c r="W289" s="78" t="s">
        <v>13</v>
      </c>
      <c r="X289" s="79" t="n">
        <f aca="false">IF($AD289="COMP LAT",E289,IFERROR(VLOOKUP($U289,RESUMOS!$O$4:$V$1500,4,FALSE()),""))</f>
        <v>0</v>
      </c>
      <c r="Y289" s="80" t="s">
        <v>14</v>
      </c>
      <c r="Z289" s="81" t="n">
        <f aca="false">IF($AD289="COMP LAT",G289,IFERROR(VLOOKUP($U289,RESUMOS!$O$4:$V$1500,6,FALSE()),""))</f>
        <v>693</v>
      </c>
      <c r="AA289" s="78" t="s">
        <v>13</v>
      </c>
      <c r="AB289" s="79" t="n">
        <f aca="false">IF($AD289="COMP LAT",I289,IFERROR(VLOOKUP($U289,RESUMOS!$O$4:$V$1500,8,FALSE()),""))</f>
        <v>360</v>
      </c>
      <c r="AC289" s="58"/>
      <c r="AD289" s="90" t="s">
        <v>295</v>
      </c>
    </row>
    <row r="290" customFormat="false" ht="12.75" hidden="false" customHeight="false" outlineLevel="0" collapsed="false">
      <c r="B290" s="43" t="n">
        <v>18</v>
      </c>
      <c r="C290" s="88" t="n">
        <f aca="false">IFERROR(SUMIFS(RESUMOS!$C$4:$C$219,RESUMOS!$A$4:$A$219,$B107,RESUMOS!$B$4:$B$219,$J290),"")</f>
        <v>689</v>
      </c>
      <c r="D290" s="78" t="s">
        <v>13</v>
      </c>
      <c r="E290" s="97" t="n">
        <f aca="false">IFERROR(SUMIFS(RESUMOS!$E$4:$E$219,RESUMOS!$A$4:$A$219,$B107,RESUMOS!$B$4:$B$219,$J290),"")</f>
        <v>800</v>
      </c>
      <c r="F290" s="80" t="s">
        <v>14</v>
      </c>
      <c r="G290" s="81" t="n">
        <f aca="false">IFERROR(SUMIFS(RESUMOS!$G$4:$G$219,RESUMOS!$A$4:$A$219,$B107,RESUMOS!$B$4:$B$219,$J290),"")</f>
        <v>691</v>
      </c>
      <c r="H290" s="78" t="s">
        <v>13</v>
      </c>
      <c r="I290" s="97" t="n">
        <f aca="false">IFERROR(SUMIFS(RESUMOS!$I$4:$I$219,RESUMOS!$A$4:$A$219,$B107,RESUMOS!$B$4:$B$219,$J290),"")</f>
        <v>20</v>
      </c>
      <c r="J290" s="74" t="s">
        <v>43</v>
      </c>
      <c r="K290" s="120"/>
      <c r="L290" s="74"/>
      <c r="M290" s="121" t="n">
        <v>227719</v>
      </c>
      <c r="N290" s="111" t="n">
        <v>3654</v>
      </c>
      <c r="O290" s="111"/>
      <c r="P290" s="111"/>
      <c r="Q290" s="101" t="n">
        <v>1.89</v>
      </c>
      <c r="R290" s="113"/>
      <c r="S290" s="113" t="n">
        <f aca="false">IFERROR(Q290*(M290+N290+O290+P290),"")</f>
        <v>437294.97</v>
      </c>
      <c r="T290" s="113" t="n">
        <f aca="false">IFERROR(R290*(N290+O290+P290+Q290),"")</f>
        <v>0</v>
      </c>
      <c r="U290" s="74" t="s">
        <v>49</v>
      </c>
      <c r="V290" s="88" t="n">
        <f aca="false">IF($AD290="COMP LAT",C290,IFERROR(VLOOKUP($U290,RESUMOS!$O$4:$V$1500,2,FALSE()),""))</f>
        <v>691</v>
      </c>
      <c r="W290" s="78" t="s">
        <v>13</v>
      </c>
      <c r="X290" s="79" t="n">
        <f aca="false">IF($AD290="COMP LAT",E290,IFERROR(VLOOKUP($U290,RESUMOS!$O$4:$V$1500,4,FALSE()),""))</f>
        <v>0</v>
      </c>
      <c r="Y290" s="80" t="s">
        <v>14</v>
      </c>
      <c r="Z290" s="81" t="n">
        <f aca="false">IF($AD290="COMP LAT",G290,IFERROR(VLOOKUP($U290,RESUMOS!$O$4:$V$1500,6,FALSE()),""))</f>
        <v>693</v>
      </c>
      <c r="AA290" s="78" t="s">
        <v>13</v>
      </c>
      <c r="AB290" s="79" t="n">
        <f aca="false">IF($AD290="COMP LAT",I290,IFERROR(VLOOKUP($U290,RESUMOS!$O$4:$V$1500,8,FALSE()),""))</f>
        <v>360</v>
      </c>
      <c r="AC290" s="58"/>
      <c r="AD290" s="90" t="s">
        <v>295</v>
      </c>
    </row>
    <row r="291" customFormat="false" ht="12.75" hidden="false" customHeight="false" outlineLevel="0" collapsed="false">
      <c r="B291" s="43" t="n">
        <v>18</v>
      </c>
      <c r="C291" s="88" t="n">
        <f aca="false">IFERROR(SUMIFS(RESUMOS!$C$4:$C$219,RESUMOS!$A$4:$A$219,$B108,RESUMOS!$B$4:$B$219,$J291),"")</f>
        <v>689</v>
      </c>
      <c r="D291" s="78" t="s">
        <v>13</v>
      </c>
      <c r="E291" s="97" t="n">
        <f aca="false">IFERROR(SUMIFS(RESUMOS!$E$4:$E$219,RESUMOS!$A$4:$A$219,$B108,RESUMOS!$B$4:$B$219,$J291),"")</f>
        <v>60</v>
      </c>
      <c r="F291" s="80" t="s">
        <v>14</v>
      </c>
      <c r="G291" s="81" t="n">
        <f aca="false">IFERROR(SUMIFS(RESUMOS!$G$4:$G$219,RESUMOS!$A$4:$A$219,$B108,RESUMOS!$B$4:$B$219,$J291),"")</f>
        <v>689</v>
      </c>
      <c r="H291" s="78" t="s">
        <v>13</v>
      </c>
      <c r="I291" s="97" t="n">
        <f aca="false">IFERROR(SUMIFS(RESUMOS!$I$4:$I$219,RESUMOS!$A$4:$A$219,$B108,RESUMOS!$B$4:$B$219,$J291),"")</f>
        <v>740</v>
      </c>
      <c r="J291" s="74" t="s">
        <v>41</v>
      </c>
      <c r="K291" s="120"/>
      <c r="L291" s="74"/>
      <c r="M291" s="121" t="n">
        <v>666</v>
      </c>
      <c r="N291" s="111"/>
      <c r="O291" s="111"/>
      <c r="P291" s="111"/>
      <c r="Q291" s="101" t="n">
        <v>0.05</v>
      </c>
      <c r="R291" s="113"/>
      <c r="S291" s="113" t="n">
        <f aca="false">IFERROR(Q291*(M291+N291+O291+P291),"")</f>
        <v>33.3</v>
      </c>
      <c r="T291" s="113" t="n">
        <f aca="false">IFERROR(R291*(N291+O291+P291+Q291),"")</f>
        <v>0</v>
      </c>
      <c r="U291" s="74" t="s">
        <v>47</v>
      </c>
      <c r="V291" s="88" t="n">
        <f aca="false">IF($AD291="COMP LAT",C291,IFERROR(VLOOKUP($U291,RESUMOS!$O$4:$V$1500,2,FALSE()),""))</f>
        <v>689</v>
      </c>
      <c r="W291" s="78" t="s">
        <v>13</v>
      </c>
      <c r="X291" s="79" t="n">
        <f aca="false">IF($AD291="COMP LAT",E291,IFERROR(VLOOKUP($U291,RESUMOS!$O$4:$V$1500,4,FALSE()),""))</f>
        <v>720</v>
      </c>
      <c r="Y291" s="80" t="s">
        <v>14</v>
      </c>
      <c r="Z291" s="81" t="n">
        <f aca="false">IF($AD291="COMP LAT",G291,IFERROR(VLOOKUP($U291,RESUMOS!$O$4:$V$1500,6,FALSE()),""))</f>
        <v>689</v>
      </c>
      <c r="AA291" s="78" t="s">
        <v>13</v>
      </c>
      <c r="AB291" s="79" t="n">
        <f aca="false">IF($AD291="COMP LAT",I291,IFERROR(VLOOKUP($U291,RESUMOS!$O$4:$V$1500,8,FALSE()),""))</f>
        <v>820</v>
      </c>
      <c r="AC291" s="58"/>
      <c r="AD291" s="90" t="s">
        <v>295</v>
      </c>
    </row>
    <row r="292" customFormat="false" ht="12.75" hidden="false" customHeight="false" outlineLevel="0" collapsed="false">
      <c r="B292" s="43" t="n">
        <v>18</v>
      </c>
      <c r="C292" s="88" t="n">
        <f aca="false">IFERROR(SUMIFS(RESUMOS!$C$4:$C$219,RESUMOS!$A$4:$A$219,$B109,RESUMOS!$B$4:$B$219,$J292),"")</f>
        <v>689</v>
      </c>
      <c r="D292" s="78" t="s">
        <v>13</v>
      </c>
      <c r="E292" s="97" t="n">
        <f aca="false">IFERROR(SUMIFS(RESUMOS!$E$4:$E$219,RESUMOS!$A$4:$A$219,$B109,RESUMOS!$B$4:$B$219,$J292),"")</f>
        <v>60</v>
      </c>
      <c r="F292" s="80" t="s">
        <v>14</v>
      </c>
      <c r="G292" s="81" t="n">
        <f aca="false">IFERROR(SUMIFS(RESUMOS!$G$4:$G$219,RESUMOS!$A$4:$A$219,$B109,RESUMOS!$B$4:$B$219,$J292),"")</f>
        <v>689</v>
      </c>
      <c r="H292" s="78" t="s">
        <v>13</v>
      </c>
      <c r="I292" s="97" t="n">
        <f aca="false">IFERROR(SUMIFS(RESUMOS!$I$4:$I$219,RESUMOS!$A$4:$A$219,$B109,RESUMOS!$B$4:$B$219,$J292),"")</f>
        <v>740</v>
      </c>
      <c r="J292" s="74" t="s">
        <v>41</v>
      </c>
      <c r="K292" s="120"/>
      <c r="L292" s="74"/>
      <c r="M292" s="121" t="n">
        <v>73790</v>
      </c>
      <c r="N292" s="111" t="n">
        <v>15349</v>
      </c>
      <c r="O292" s="111"/>
      <c r="P292" s="111"/>
      <c r="Q292" s="101" t="n">
        <v>3.26</v>
      </c>
      <c r="R292" s="113"/>
      <c r="S292" s="113" t="n">
        <f aca="false">IFERROR(Q292*(M292+N292+O292+P292),"")</f>
        <v>290593.14</v>
      </c>
      <c r="T292" s="113" t="n">
        <f aca="false">IFERROR(R292*(N292+O292+P292+Q292),"")</f>
        <v>0</v>
      </c>
      <c r="U292" s="74" t="s">
        <v>49</v>
      </c>
      <c r="V292" s="88" t="n">
        <f aca="false">IF($AD292="COMP LAT",C292,IFERROR(VLOOKUP($U292,RESUMOS!$O$4:$V$1500,2,FALSE()),""))</f>
        <v>691</v>
      </c>
      <c r="W292" s="78" t="s">
        <v>13</v>
      </c>
      <c r="X292" s="79" t="n">
        <f aca="false">IF($AD292="COMP LAT",E292,IFERROR(VLOOKUP($U292,RESUMOS!$O$4:$V$1500,4,FALSE()),""))</f>
        <v>0</v>
      </c>
      <c r="Y292" s="80" t="s">
        <v>14</v>
      </c>
      <c r="Z292" s="81" t="n">
        <f aca="false">IF($AD292="COMP LAT",G292,IFERROR(VLOOKUP($U292,RESUMOS!$O$4:$V$1500,6,FALSE()),""))</f>
        <v>693</v>
      </c>
      <c r="AA292" s="78" t="s">
        <v>13</v>
      </c>
      <c r="AB292" s="79" t="n">
        <f aca="false">IF($AD292="COMP LAT",I292,IFERROR(VLOOKUP($U292,RESUMOS!$O$4:$V$1500,8,FALSE()),""))</f>
        <v>360</v>
      </c>
      <c r="AC292" s="58"/>
      <c r="AD292" s="90" t="s">
        <v>295</v>
      </c>
    </row>
    <row r="293" customFormat="false" ht="12.75" hidden="false" customHeight="false" outlineLevel="0" collapsed="false">
      <c r="B293" s="43" t="n">
        <v>18</v>
      </c>
      <c r="C293" s="88" t="n">
        <f aca="false">IFERROR(SUMIFS(RESUMOS!$C$4:$C$219,RESUMOS!$A$4:$A$219,$B110,RESUMOS!$B$4:$B$219,$J293),"")</f>
        <v>693</v>
      </c>
      <c r="D293" s="78" t="s">
        <v>13</v>
      </c>
      <c r="E293" s="97" t="n">
        <f aca="false">IFERROR(SUMIFS(RESUMOS!$E$4:$E$219,RESUMOS!$A$4:$A$219,$B110,RESUMOS!$B$4:$B$219,$J293),"")</f>
        <v>320</v>
      </c>
      <c r="F293" s="80" t="s">
        <v>14</v>
      </c>
      <c r="G293" s="81" t="n">
        <f aca="false">IFERROR(SUMIFS(RESUMOS!$G$4:$G$219,RESUMOS!$A$4:$A$219,$B110,RESUMOS!$B$4:$B$219,$J293),"")</f>
        <v>693</v>
      </c>
      <c r="H293" s="78" t="s">
        <v>13</v>
      </c>
      <c r="I293" s="97" t="n">
        <f aca="false">IFERROR(SUMIFS(RESUMOS!$I$4:$I$219,RESUMOS!$A$4:$A$219,$B110,RESUMOS!$B$4:$B$219,$J293),"")</f>
        <v>660</v>
      </c>
      <c r="J293" s="74" t="s">
        <v>46</v>
      </c>
      <c r="K293" s="120"/>
      <c r="L293" s="74"/>
      <c r="M293" s="121" t="n">
        <v>15210</v>
      </c>
      <c r="N293" s="111"/>
      <c r="O293" s="111"/>
      <c r="P293" s="111"/>
      <c r="Q293" s="101" t="n">
        <v>0.31</v>
      </c>
      <c r="R293" s="113"/>
      <c r="S293" s="113" t="n">
        <f aca="false">IFERROR(Q293*(M293+N293+O293+P293),"")</f>
        <v>4715.1</v>
      </c>
      <c r="T293" s="113" t="n">
        <f aca="false">IFERROR(R293*(N293+O293+P293+Q293),"")</f>
        <v>0</v>
      </c>
      <c r="U293" s="74" t="s">
        <v>51</v>
      </c>
      <c r="V293" s="88" t="n">
        <f aca="false">IF($AD293="COMP LAT",C293,IFERROR(VLOOKUP($U293,RESUMOS!$O$4:$V$1500,2,FALSE()),""))</f>
        <v>693</v>
      </c>
      <c r="W293" s="78" t="s">
        <v>13</v>
      </c>
      <c r="X293" s="79" t="n">
        <f aca="false">IF($AD293="COMP LAT",E293,IFERROR(VLOOKUP($U293,RESUMOS!$O$4:$V$1500,4,FALSE()),""))</f>
        <v>620</v>
      </c>
      <c r="Y293" s="80" t="s">
        <v>14</v>
      </c>
      <c r="Z293" s="81" t="n">
        <f aca="false">IF($AD293="COMP LAT",G293,IFERROR(VLOOKUP($U293,RESUMOS!$O$4:$V$1500,6,FALSE()),""))</f>
        <v>694</v>
      </c>
      <c r="AA293" s="78" t="s">
        <v>13</v>
      </c>
      <c r="AB293" s="79" t="n">
        <f aca="false">IF($AD293="COMP LAT",I293,IFERROR(VLOOKUP($U293,RESUMOS!$O$4:$V$1500,8,FALSE()),""))</f>
        <v>960</v>
      </c>
      <c r="AC293" s="58"/>
      <c r="AD293" s="90" t="s">
        <v>295</v>
      </c>
    </row>
    <row r="294" customFormat="false" ht="12.75" hidden="false" customHeight="false" outlineLevel="0" collapsed="false">
      <c r="B294" s="43" t="n">
        <v>18</v>
      </c>
      <c r="C294" s="88" t="n">
        <f aca="false">IFERROR(SUMIFS(RESUMOS!$C$4:$C$219,RESUMOS!$A$4:$A$219,$B111,RESUMOS!$B$4:$B$219,$J294),"")</f>
        <v>694</v>
      </c>
      <c r="D294" s="78" t="s">
        <v>13</v>
      </c>
      <c r="E294" s="97" t="n">
        <f aca="false">IFERROR(SUMIFS(RESUMOS!$E$4:$E$219,RESUMOS!$A$4:$A$219,$B111,RESUMOS!$B$4:$B$219,$J294),"")</f>
        <v>940</v>
      </c>
      <c r="F294" s="80" t="s">
        <v>14</v>
      </c>
      <c r="G294" s="81" t="n">
        <f aca="false">IFERROR(SUMIFS(RESUMOS!$G$4:$G$219,RESUMOS!$A$4:$A$219,$B111,RESUMOS!$B$4:$B$219,$J294),"")</f>
        <v>696</v>
      </c>
      <c r="H294" s="78" t="s">
        <v>13</v>
      </c>
      <c r="I294" s="97" t="n">
        <f aca="false">IFERROR(SUMIFS(RESUMOS!$I$4:$I$219,RESUMOS!$A$4:$A$219,$B111,RESUMOS!$B$4:$B$219,$J294),"")</f>
        <v>220</v>
      </c>
      <c r="J294" s="74" t="s">
        <v>48</v>
      </c>
      <c r="K294" s="120"/>
      <c r="L294" s="74"/>
      <c r="M294" s="121" t="n">
        <v>72898</v>
      </c>
      <c r="N294" s="111"/>
      <c r="O294" s="111"/>
      <c r="P294" s="111"/>
      <c r="Q294" s="101" t="n">
        <v>0.68</v>
      </c>
      <c r="R294" s="113"/>
      <c r="S294" s="113" t="n">
        <f aca="false">IFERROR(Q294*(M294+N294+O294+P294),"")</f>
        <v>49570.64</v>
      </c>
      <c r="T294" s="113" t="n">
        <f aca="false">IFERROR(R294*(N294+O294+P294+Q294),"")</f>
        <v>0</v>
      </c>
      <c r="U294" s="74" t="s">
        <v>51</v>
      </c>
      <c r="V294" s="88" t="n">
        <f aca="false">IF($AD294="COMP LAT",C294,IFERROR(VLOOKUP($U294,RESUMOS!$O$4:$V$1500,2,FALSE()),""))</f>
        <v>693</v>
      </c>
      <c r="W294" s="78" t="s">
        <v>13</v>
      </c>
      <c r="X294" s="79" t="n">
        <f aca="false">IF($AD294="COMP LAT",E294,IFERROR(VLOOKUP($U294,RESUMOS!$O$4:$V$1500,4,FALSE()),""))</f>
        <v>620</v>
      </c>
      <c r="Y294" s="80" t="s">
        <v>14</v>
      </c>
      <c r="Z294" s="81" t="n">
        <f aca="false">IF($AD294="COMP LAT",G294,IFERROR(VLOOKUP($U294,RESUMOS!$O$4:$V$1500,6,FALSE()),""))</f>
        <v>694</v>
      </c>
      <c r="AA294" s="78" t="s">
        <v>13</v>
      </c>
      <c r="AB294" s="79" t="n">
        <f aca="false">IF($AD294="COMP LAT",I294,IFERROR(VLOOKUP($U294,RESUMOS!$O$4:$V$1500,8,FALSE()),""))</f>
        <v>960</v>
      </c>
      <c r="AC294" s="58"/>
      <c r="AD294" s="90" t="s">
        <v>295</v>
      </c>
    </row>
    <row r="295" customFormat="false" ht="12.75" hidden="false" customHeight="false" outlineLevel="0" collapsed="false">
      <c r="B295" s="43" t="n">
        <v>18</v>
      </c>
      <c r="C295" s="88" t="n">
        <f aca="false">IFERROR(SUMIFS(RESUMOS!$C$4:$C$219,RESUMOS!$A$4:$A$219,$B112,RESUMOS!$B$4:$B$219,$J295),"")</f>
        <v>694</v>
      </c>
      <c r="D295" s="78" t="s">
        <v>13</v>
      </c>
      <c r="E295" s="97" t="n">
        <f aca="false">IFERROR(SUMIFS(RESUMOS!$E$4:$E$219,RESUMOS!$A$4:$A$219,$B112,RESUMOS!$B$4:$B$219,$J295),"")</f>
        <v>940</v>
      </c>
      <c r="F295" s="80" t="s">
        <v>14</v>
      </c>
      <c r="G295" s="81" t="n">
        <f aca="false">IFERROR(SUMIFS(RESUMOS!$G$4:$G$219,RESUMOS!$A$4:$A$219,$B112,RESUMOS!$B$4:$B$219,$J295),"")</f>
        <v>696</v>
      </c>
      <c r="H295" s="78" t="s">
        <v>13</v>
      </c>
      <c r="I295" s="97" t="n">
        <f aca="false">IFERROR(SUMIFS(RESUMOS!$I$4:$I$219,RESUMOS!$A$4:$A$219,$B112,RESUMOS!$B$4:$B$219,$J295),"")</f>
        <v>220</v>
      </c>
      <c r="J295" s="74" t="s">
        <v>48</v>
      </c>
      <c r="K295" s="120"/>
      <c r="L295" s="74"/>
      <c r="M295" s="121" t="n">
        <v>3587</v>
      </c>
      <c r="N295" s="111"/>
      <c r="O295" s="111"/>
      <c r="P295" s="111"/>
      <c r="Q295" s="101" t="n">
        <v>0.06</v>
      </c>
      <c r="R295" s="113"/>
      <c r="S295" s="113" t="n">
        <f aca="false">IFERROR(Q295*(M295+N295+O295+P295),"")</f>
        <v>215.22</v>
      </c>
      <c r="T295" s="113" t="n">
        <f aca="false">IFERROR(R295*(N295+O295+P295+Q295),"")</f>
        <v>0</v>
      </c>
      <c r="U295" s="74" t="s">
        <v>55</v>
      </c>
      <c r="V295" s="88" t="n">
        <f aca="false">IF($AD295="COMP LAT",C295,IFERROR(VLOOKUP($U295,RESUMOS!$O$4:$V$1500,2,FALSE()),""))</f>
        <v>695</v>
      </c>
      <c r="W295" s="78" t="s">
        <v>13</v>
      </c>
      <c r="X295" s="79" t="n">
        <f aca="false">IF($AD295="COMP LAT",E295,IFERROR(VLOOKUP($U295,RESUMOS!$O$4:$V$1500,4,FALSE()),""))</f>
        <v>480</v>
      </c>
      <c r="Y295" s="80" t="s">
        <v>14</v>
      </c>
      <c r="Z295" s="81" t="n">
        <f aca="false">IF($AD295="COMP LAT",G295,IFERROR(VLOOKUP($U295,RESUMOS!$O$4:$V$1500,6,FALSE()),""))</f>
        <v>695</v>
      </c>
      <c r="AA295" s="78" t="s">
        <v>13</v>
      </c>
      <c r="AB295" s="79" t="n">
        <f aca="false">IF($AD295="COMP LAT",I295,IFERROR(VLOOKUP($U295,RESUMOS!$O$4:$V$1500,8,FALSE()),""))</f>
        <v>560</v>
      </c>
      <c r="AC295" s="58"/>
      <c r="AD295" s="90" t="s">
        <v>295</v>
      </c>
    </row>
    <row r="296" customFormat="false" ht="12.75" hidden="false" customHeight="false" outlineLevel="0" collapsed="false">
      <c r="B296" s="43" t="n">
        <v>18</v>
      </c>
      <c r="C296" s="88" t="n">
        <f aca="false">IFERROR(SUMIFS(RESUMOS!$C$4:$C$219,RESUMOS!$A$4:$A$219,$B113,RESUMOS!$B$4:$B$219,$J296),"")</f>
        <v>694</v>
      </c>
      <c r="D296" s="78" t="s">
        <v>13</v>
      </c>
      <c r="E296" s="97" t="n">
        <f aca="false">IFERROR(SUMIFS(RESUMOS!$E$4:$E$219,RESUMOS!$A$4:$A$219,$B113,RESUMOS!$B$4:$B$219,$J296),"")</f>
        <v>940</v>
      </c>
      <c r="F296" s="80" t="s">
        <v>14</v>
      </c>
      <c r="G296" s="81" t="n">
        <f aca="false">IFERROR(SUMIFS(RESUMOS!$G$4:$G$219,RESUMOS!$A$4:$A$219,$B113,RESUMOS!$B$4:$B$219,$J296),"")</f>
        <v>696</v>
      </c>
      <c r="H296" s="78" t="s">
        <v>13</v>
      </c>
      <c r="I296" s="97" t="n">
        <f aca="false">IFERROR(SUMIFS(RESUMOS!$I$4:$I$219,RESUMOS!$A$4:$A$219,$B113,RESUMOS!$B$4:$B$219,$J296),"")</f>
        <v>220</v>
      </c>
      <c r="J296" s="74" t="s">
        <v>48</v>
      </c>
      <c r="K296" s="120"/>
      <c r="L296" s="74"/>
      <c r="M296" s="121" t="n">
        <v>46977</v>
      </c>
      <c r="N296" s="111"/>
      <c r="O296" s="111"/>
      <c r="P296" s="111"/>
      <c r="Q296" s="101" t="n">
        <v>1.39</v>
      </c>
      <c r="R296" s="113"/>
      <c r="S296" s="113" t="n">
        <f aca="false">IFERROR(Q296*(M296+N296+O296+P296),"")</f>
        <v>65298.03</v>
      </c>
      <c r="T296" s="113" t="n">
        <f aca="false">IFERROR(R296*(N296+O296+P296+Q296),"")</f>
        <v>0</v>
      </c>
      <c r="U296" s="74" t="s">
        <v>51</v>
      </c>
      <c r="V296" s="88" t="n">
        <f aca="false">IF($AD296="COMP LAT",C296,IFERROR(VLOOKUP($U296,RESUMOS!$O$4:$V$1500,2,FALSE()),""))</f>
        <v>693</v>
      </c>
      <c r="W296" s="78" t="s">
        <v>13</v>
      </c>
      <c r="X296" s="79" t="n">
        <f aca="false">IF($AD296="COMP LAT",E296,IFERROR(VLOOKUP($U296,RESUMOS!$O$4:$V$1500,4,FALSE()),""))</f>
        <v>620</v>
      </c>
      <c r="Y296" s="80" t="s">
        <v>14</v>
      </c>
      <c r="Z296" s="81" t="n">
        <f aca="false">IF($AD296="COMP LAT",G296,IFERROR(VLOOKUP($U296,RESUMOS!$O$4:$V$1500,6,FALSE()),""))</f>
        <v>694</v>
      </c>
      <c r="AA296" s="78" t="s">
        <v>13</v>
      </c>
      <c r="AB296" s="79" t="n">
        <f aca="false">IF($AD296="COMP LAT",I296,IFERROR(VLOOKUP($U296,RESUMOS!$O$4:$V$1500,8,FALSE()),""))</f>
        <v>960</v>
      </c>
      <c r="AC296" s="58"/>
      <c r="AD296" s="90" t="s">
        <v>295</v>
      </c>
    </row>
    <row r="297" customFormat="false" ht="12.75" hidden="false" customHeight="false" outlineLevel="0" collapsed="false">
      <c r="B297" s="43" t="n">
        <v>18</v>
      </c>
      <c r="C297" s="88" t="n">
        <f aca="false">IFERROR(SUMIFS(RESUMOS!$C$4:$C$219,RESUMOS!$A$4:$A$219,$B114,RESUMOS!$B$4:$B$219,$J297),"")</f>
        <v>694</v>
      </c>
      <c r="D297" s="78" t="s">
        <v>13</v>
      </c>
      <c r="E297" s="97" t="n">
        <f aca="false">IFERROR(SUMIFS(RESUMOS!$E$4:$E$219,RESUMOS!$A$4:$A$219,$B114,RESUMOS!$B$4:$B$219,$J297),"")</f>
        <v>940</v>
      </c>
      <c r="F297" s="80" t="s">
        <v>14</v>
      </c>
      <c r="G297" s="81" t="n">
        <f aca="false">IFERROR(SUMIFS(RESUMOS!$G$4:$G$219,RESUMOS!$A$4:$A$219,$B114,RESUMOS!$B$4:$B$219,$J297),"")</f>
        <v>696</v>
      </c>
      <c r="H297" s="78" t="s">
        <v>13</v>
      </c>
      <c r="I297" s="97" t="n">
        <f aca="false">IFERROR(SUMIFS(RESUMOS!$I$4:$I$219,RESUMOS!$A$4:$A$219,$B114,RESUMOS!$B$4:$B$219,$J297),"")</f>
        <v>220</v>
      </c>
      <c r="J297" s="74" t="s">
        <v>48</v>
      </c>
      <c r="K297" s="120"/>
      <c r="L297" s="74"/>
      <c r="M297" s="121" t="n">
        <v>12639</v>
      </c>
      <c r="N297" s="111"/>
      <c r="O297" s="111"/>
      <c r="P297" s="111"/>
      <c r="Q297" s="101" t="n">
        <v>1.05</v>
      </c>
      <c r="R297" s="113"/>
      <c r="S297" s="113" t="n">
        <f aca="false">IFERROR(Q297*(M297+N297+O297+P297),"")</f>
        <v>13270.95</v>
      </c>
      <c r="T297" s="113" t="n">
        <f aca="false">IFERROR(R297*(N297+O297+P297+Q297),"")</f>
        <v>0</v>
      </c>
      <c r="U297" s="74" t="s">
        <v>61</v>
      </c>
      <c r="V297" s="88" t="n">
        <f aca="false">IF($AD297="COMP LAT",C297,IFERROR(VLOOKUP($U297,RESUMOS!$O$4:$V$1500,2,FALSE()),""))</f>
        <v>696</v>
      </c>
      <c r="W297" s="78" t="s">
        <v>13</v>
      </c>
      <c r="X297" s="79" t="n">
        <f aca="false">IF($AD297="COMP LAT",E297,IFERROR(VLOOKUP($U297,RESUMOS!$O$4:$V$1500,4,FALSE()),""))</f>
        <v>760</v>
      </c>
      <c r="Y297" s="80" t="s">
        <v>14</v>
      </c>
      <c r="Z297" s="81" t="n">
        <f aca="false">IF($AD297="COMP LAT",G297,IFERROR(VLOOKUP($U297,RESUMOS!$O$4:$V$1500,6,FALSE()),""))</f>
        <v>696</v>
      </c>
      <c r="AA297" s="78" t="s">
        <v>13</v>
      </c>
      <c r="AB297" s="79" t="n">
        <f aca="false">IF($AD297="COMP LAT",I297,IFERROR(VLOOKUP($U297,RESUMOS!$O$4:$V$1500,8,FALSE()),""))</f>
        <v>971</v>
      </c>
      <c r="AC297" s="58"/>
      <c r="AD297" s="90" t="s">
        <v>295</v>
      </c>
    </row>
    <row r="298" customFormat="false" ht="12.75" hidden="false" customHeight="false" outlineLevel="0" collapsed="false">
      <c r="B298" s="43" t="n">
        <v>18</v>
      </c>
      <c r="C298" s="88" t="n">
        <f aca="false">IFERROR(SUMIFS(RESUMOS!$C$4:$C$219,RESUMOS!$A$4:$A$219,$B115,RESUMOS!$B$4:$B$219,$J298),"")</f>
        <v>694</v>
      </c>
      <c r="D298" s="78" t="s">
        <v>13</v>
      </c>
      <c r="E298" s="97" t="n">
        <f aca="false">IFERROR(SUMIFS(RESUMOS!$E$4:$E$219,RESUMOS!$A$4:$A$219,$B115,RESUMOS!$B$4:$B$219,$J298),"")</f>
        <v>940</v>
      </c>
      <c r="F298" s="80" t="s">
        <v>14</v>
      </c>
      <c r="G298" s="81" t="n">
        <f aca="false">IFERROR(SUMIFS(RESUMOS!$G$4:$G$219,RESUMOS!$A$4:$A$219,$B115,RESUMOS!$B$4:$B$219,$J298),"")</f>
        <v>696</v>
      </c>
      <c r="H298" s="78" t="s">
        <v>13</v>
      </c>
      <c r="I298" s="97" t="n">
        <f aca="false">IFERROR(SUMIFS(RESUMOS!$I$4:$I$219,RESUMOS!$A$4:$A$219,$B115,RESUMOS!$B$4:$B$219,$J298),"")</f>
        <v>220</v>
      </c>
      <c r="J298" s="74" t="s">
        <v>48</v>
      </c>
      <c r="K298" s="120"/>
      <c r="L298" s="74"/>
      <c r="M298" s="121" t="n">
        <v>36593</v>
      </c>
      <c r="N298" s="111"/>
      <c r="O298" s="111"/>
      <c r="P298" s="111"/>
      <c r="Q298" s="101" t="n">
        <v>0.33</v>
      </c>
      <c r="R298" s="113"/>
      <c r="S298" s="113" t="n">
        <f aca="false">IFERROR(Q298*(M298+N298+O298+P298),"")</f>
        <v>12075.69</v>
      </c>
      <c r="T298" s="113" t="n">
        <f aca="false">IFERROR(R298*(N298+O298+P298+Q298),"")</f>
        <v>0</v>
      </c>
      <c r="U298" s="74" t="s">
        <v>59</v>
      </c>
      <c r="V298" s="88" t="n">
        <f aca="false">IF($AD298="COMP LAT",C298,IFERROR(VLOOKUP($U298,RESUMOS!$O$4:$V$1500,2,FALSE()),""))</f>
        <v>696</v>
      </c>
      <c r="W298" s="78" t="s">
        <v>13</v>
      </c>
      <c r="X298" s="79" t="n">
        <f aca="false">IF($AD298="COMP LAT",E298,IFERROR(VLOOKUP($U298,RESUMOS!$O$4:$V$1500,4,FALSE()),""))</f>
        <v>200</v>
      </c>
      <c r="Y298" s="80" t="s">
        <v>14</v>
      </c>
      <c r="Z298" s="81" t="n">
        <f aca="false">IF($AD298="COMP LAT",G298,IFERROR(VLOOKUP($U298,RESUMOS!$O$4:$V$1500,6,FALSE()),""))</f>
        <v>696</v>
      </c>
      <c r="AA298" s="78" t="s">
        <v>13</v>
      </c>
      <c r="AB298" s="79" t="n">
        <f aca="false">IF($AD298="COMP LAT",I298,IFERROR(VLOOKUP($U298,RESUMOS!$O$4:$V$1500,8,FALSE()),""))</f>
        <v>540</v>
      </c>
      <c r="AC298" s="58"/>
      <c r="AD298" s="90" t="s">
        <v>295</v>
      </c>
    </row>
    <row r="299" customFormat="false" ht="12.75" hidden="false" customHeight="false" outlineLevel="0" collapsed="false">
      <c r="B299" s="43" t="n">
        <v>18</v>
      </c>
      <c r="C299" s="88" t="n">
        <f aca="false">IFERROR(SUMIFS(RESUMOS!$C$4:$C$219,RESUMOS!$A$4:$A$219,$B116,RESUMOS!$B$4:$B$219,$J299),"")</f>
        <v>694</v>
      </c>
      <c r="D299" s="78" t="s">
        <v>13</v>
      </c>
      <c r="E299" s="97" t="n">
        <f aca="false">IFERROR(SUMIFS(RESUMOS!$E$4:$E$219,RESUMOS!$A$4:$A$219,$B116,RESUMOS!$B$4:$B$219,$J299),"")</f>
        <v>940</v>
      </c>
      <c r="F299" s="80" t="s">
        <v>14</v>
      </c>
      <c r="G299" s="81" t="n">
        <f aca="false">IFERROR(SUMIFS(RESUMOS!$G$4:$G$219,RESUMOS!$A$4:$A$219,$B116,RESUMOS!$B$4:$B$219,$J299),"")</f>
        <v>696</v>
      </c>
      <c r="H299" s="78" t="s">
        <v>13</v>
      </c>
      <c r="I299" s="97" t="n">
        <f aca="false">IFERROR(SUMIFS(RESUMOS!$I$4:$I$219,RESUMOS!$A$4:$A$219,$B116,RESUMOS!$B$4:$B$219,$J299),"")</f>
        <v>220</v>
      </c>
      <c r="J299" s="74" t="s">
        <v>48</v>
      </c>
      <c r="K299" s="120"/>
      <c r="L299" s="74"/>
      <c r="M299" s="121" t="n">
        <v>573</v>
      </c>
      <c r="N299" s="111"/>
      <c r="O299" s="111"/>
      <c r="P299" s="111"/>
      <c r="Q299" s="101" t="n">
        <v>0.03</v>
      </c>
      <c r="R299" s="113"/>
      <c r="S299" s="113" t="n">
        <f aca="false">IFERROR(Q299*(M299+N299+O299+P299),"")</f>
        <v>17.19</v>
      </c>
      <c r="T299" s="113" t="n">
        <f aca="false">IFERROR(R299*(N299+O299+P299+Q299),"")</f>
        <v>0</v>
      </c>
      <c r="U299" s="74" t="s">
        <v>57</v>
      </c>
      <c r="V299" s="88" t="n">
        <f aca="false">IF($AD299="COMP LAT",C299,IFERROR(VLOOKUP($U299,RESUMOS!$O$4:$V$1500,2,FALSE()),""))</f>
        <v>696</v>
      </c>
      <c r="W299" s="78" t="s">
        <v>13</v>
      </c>
      <c r="X299" s="79" t="n">
        <f aca="false">IF($AD299="COMP LAT",E299,IFERROR(VLOOKUP($U299,RESUMOS!$O$4:$V$1500,4,FALSE()),""))</f>
        <v>100</v>
      </c>
      <c r="Y299" s="80" t="s">
        <v>14</v>
      </c>
      <c r="Z299" s="81" t="n">
        <f aca="false">IF($AD299="COMP LAT",G299,IFERROR(VLOOKUP($U299,RESUMOS!$O$4:$V$1500,6,FALSE()),""))</f>
        <v>696</v>
      </c>
      <c r="AA299" s="78" t="s">
        <v>13</v>
      </c>
      <c r="AB299" s="79" t="n">
        <f aca="false">IF($AD299="COMP LAT",I299,IFERROR(VLOOKUP($U299,RESUMOS!$O$4:$V$1500,8,FALSE()),""))</f>
        <v>140</v>
      </c>
      <c r="AC299" s="58"/>
      <c r="AD299" s="90" t="s">
        <v>295</v>
      </c>
    </row>
    <row r="300" customFormat="false" ht="12.75" hidden="false" customHeight="false" outlineLevel="0" collapsed="false">
      <c r="B300" s="43" t="n">
        <v>18</v>
      </c>
      <c r="C300" s="88" t="n">
        <f aca="false">IFERROR(SUMIFS(RESUMOS!$C$4:$C$219,RESUMOS!$A$4:$A$219,$B117,RESUMOS!$B$4:$B$219,$J300),"")</f>
        <v>694</v>
      </c>
      <c r="D300" s="78" t="s">
        <v>13</v>
      </c>
      <c r="E300" s="97" t="n">
        <f aca="false">IFERROR(SUMIFS(RESUMOS!$E$4:$E$219,RESUMOS!$A$4:$A$219,$B117,RESUMOS!$B$4:$B$219,$J300),"")</f>
        <v>940</v>
      </c>
      <c r="F300" s="80" t="s">
        <v>14</v>
      </c>
      <c r="G300" s="81" t="n">
        <f aca="false">IFERROR(SUMIFS(RESUMOS!$G$4:$G$219,RESUMOS!$A$4:$A$219,$B117,RESUMOS!$B$4:$B$219,$J300),"")</f>
        <v>696</v>
      </c>
      <c r="H300" s="78" t="s">
        <v>13</v>
      </c>
      <c r="I300" s="97" t="n">
        <f aca="false">IFERROR(SUMIFS(RESUMOS!$I$4:$I$219,RESUMOS!$A$4:$A$219,$B117,RESUMOS!$B$4:$B$219,$J300),"")</f>
        <v>220</v>
      </c>
      <c r="J300" s="74" t="s">
        <v>48</v>
      </c>
      <c r="K300" s="120"/>
      <c r="L300" s="74"/>
      <c r="M300" s="121" t="n">
        <v>1095</v>
      </c>
      <c r="N300" s="111"/>
      <c r="O300" s="111"/>
      <c r="P300" s="111"/>
      <c r="Q300" s="101" t="n">
        <v>0.06</v>
      </c>
      <c r="R300" s="113"/>
      <c r="S300" s="113" t="n">
        <f aca="false">IFERROR(Q300*(M300+N300+O300+P300),"")</f>
        <v>65.7</v>
      </c>
      <c r="T300" s="113" t="n">
        <f aca="false">IFERROR(R300*(N300+O300+P300+Q300),"")</f>
        <v>0</v>
      </c>
      <c r="U300" s="74" t="s">
        <v>59</v>
      </c>
      <c r="V300" s="88" t="n">
        <f aca="false">IF($AD300="COMP LAT",C300,IFERROR(VLOOKUP($U300,RESUMOS!$O$4:$V$1500,2,FALSE()),""))</f>
        <v>696</v>
      </c>
      <c r="W300" s="78" t="s">
        <v>13</v>
      </c>
      <c r="X300" s="79" t="n">
        <f aca="false">IF($AD300="COMP LAT",E300,IFERROR(VLOOKUP($U300,RESUMOS!$O$4:$V$1500,4,FALSE()),""))</f>
        <v>200</v>
      </c>
      <c r="Y300" s="80" t="s">
        <v>14</v>
      </c>
      <c r="Z300" s="81" t="n">
        <f aca="false">IF($AD300="COMP LAT",G300,IFERROR(VLOOKUP($U300,RESUMOS!$O$4:$V$1500,6,FALSE()),""))</f>
        <v>696</v>
      </c>
      <c r="AA300" s="78" t="s">
        <v>13</v>
      </c>
      <c r="AB300" s="79" t="n">
        <f aca="false">IF($AD300="COMP LAT",I300,IFERROR(VLOOKUP($U300,RESUMOS!$O$4:$V$1500,8,FALSE()),""))</f>
        <v>540</v>
      </c>
      <c r="AC300" s="58"/>
      <c r="AD300" s="90" t="s">
        <v>295</v>
      </c>
    </row>
    <row r="301" customFormat="false" ht="12.75" hidden="false" customHeight="false" outlineLevel="0" collapsed="false">
      <c r="B301" s="43" t="n">
        <v>18</v>
      </c>
      <c r="C301" s="88" t="n">
        <f aca="false">IFERROR(SUMIFS(RESUMOS!$C$4:$C$219,RESUMOS!$A$4:$A$219,$B118,RESUMOS!$B$4:$B$219,$J301),"")</f>
        <v>696</v>
      </c>
      <c r="D301" s="78" t="s">
        <v>13</v>
      </c>
      <c r="E301" s="97" t="n">
        <f aca="false">IFERROR(SUMIFS(RESUMOS!$E$4:$E$219,RESUMOS!$A$4:$A$219,$B118,RESUMOS!$B$4:$B$219,$J301),"")</f>
        <v>500</v>
      </c>
      <c r="F301" s="80" t="s">
        <v>14</v>
      </c>
      <c r="G301" s="81" t="n">
        <f aca="false">IFERROR(SUMIFS(RESUMOS!$G$4:$G$219,RESUMOS!$A$4:$A$219,$B118,RESUMOS!$B$4:$B$219,$J301),"")</f>
        <v>696</v>
      </c>
      <c r="H301" s="78" t="s">
        <v>13</v>
      </c>
      <c r="I301" s="97" t="n">
        <f aca="false">IFERROR(SUMIFS(RESUMOS!$I$4:$I$219,RESUMOS!$A$4:$A$219,$B118,RESUMOS!$B$4:$B$219,$J301),"")</f>
        <v>780</v>
      </c>
      <c r="J301" s="74" t="s">
        <v>50</v>
      </c>
      <c r="K301" s="120"/>
      <c r="L301" s="74"/>
      <c r="M301" s="121" t="n">
        <v>20803</v>
      </c>
      <c r="N301" s="111"/>
      <c r="O301" s="111"/>
      <c r="P301" s="111"/>
      <c r="Q301" s="101" t="n">
        <v>0.2</v>
      </c>
      <c r="R301" s="113"/>
      <c r="S301" s="113" t="n">
        <f aca="false">IFERROR(Q301*(M301+N301+O301+P301),"")</f>
        <v>4160.6</v>
      </c>
      <c r="T301" s="113" t="n">
        <f aca="false">IFERROR(R301*(N301+O301+P301+Q301),"")</f>
        <v>0</v>
      </c>
      <c r="U301" s="74" t="s">
        <v>61</v>
      </c>
      <c r="V301" s="88" t="n">
        <f aca="false">IF($AD301="COMP LAT",C301,IFERROR(VLOOKUP($U301,RESUMOS!$O$4:$V$1500,2,FALSE()),""))</f>
        <v>696</v>
      </c>
      <c r="W301" s="78" t="s">
        <v>13</v>
      </c>
      <c r="X301" s="79" t="n">
        <f aca="false">IF($AD301="COMP LAT",E301,IFERROR(VLOOKUP($U301,RESUMOS!$O$4:$V$1500,4,FALSE()),""))</f>
        <v>760</v>
      </c>
      <c r="Y301" s="80" t="s">
        <v>14</v>
      </c>
      <c r="Z301" s="81" t="n">
        <f aca="false">IF($AD301="COMP LAT",G301,IFERROR(VLOOKUP($U301,RESUMOS!$O$4:$V$1500,6,FALSE()),""))</f>
        <v>696</v>
      </c>
      <c r="AA301" s="78" t="s">
        <v>13</v>
      </c>
      <c r="AB301" s="79" t="n">
        <f aca="false">IF($AD301="COMP LAT",I301,IFERROR(VLOOKUP($U301,RESUMOS!$O$4:$V$1500,8,FALSE()),""))</f>
        <v>971</v>
      </c>
      <c r="AC301" s="58"/>
      <c r="AD301" s="90" t="s">
        <v>295</v>
      </c>
    </row>
    <row r="302" customFormat="false" ht="12.75" hidden="false" customHeight="false" outlineLevel="0" collapsed="false">
      <c r="B302" s="43" t="n">
        <v>18</v>
      </c>
      <c r="C302" s="88" t="n">
        <f aca="false">IFERROR(SUMIFS(RESUMOS!$C$4:$C$219,RESUMOS!$A$4:$A$219,$B119,RESUMOS!$B$4:$B$219,$J302),"")</f>
        <v>698</v>
      </c>
      <c r="D302" s="78" t="s">
        <v>13</v>
      </c>
      <c r="E302" s="97" t="n">
        <f aca="false">IFERROR(SUMIFS(RESUMOS!$E$4:$E$219,RESUMOS!$A$4:$A$219,$B119,RESUMOS!$B$4:$B$219,$J302),"")</f>
        <v>260</v>
      </c>
      <c r="F302" s="80" t="s">
        <v>14</v>
      </c>
      <c r="G302" s="81" t="n">
        <f aca="false">IFERROR(SUMIFS(RESUMOS!$G$4:$G$219,RESUMOS!$A$4:$A$219,$B119,RESUMOS!$B$4:$B$219,$J302),"")</f>
        <v>698</v>
      </c>
      <c r="H302" s="78" t="s">
        <v>13</v>
      </c>
      <c r="I302" s="97" t="n">
        <f aca="false">IFERROR(SUMIFS(RESUMOS!$I$4:$I$219,RESUMOS!$A$4:$A$219,$B119,RESUMOS!$B$4:$B$219,$J302),"")</f>
        <v>400</v>
      </c>
      <c r="J302" s="74" t="s">
        <v>54</v>
      </c>
      <c r="K302" s="120"/>
      <c r="L302" s="74"/>
      <c r="M302" s="121" t="n">
        <v>18274</v>
      </c>
      <c r="N302" s="111"/>
      <c r="O302" s="111"/>
      <c r="P302" s="111"/>
      <c r="Q302" s="101" t="n">
        <v>0.12</v>
      </c>
      <c r="R302" s="113"/>
      <c r="S302" s="113" t="n">
        <f aca="false">IFERROR(Q302*(M302+N302+O302+P302),"")</f>
        <v>2192.88</v>
      </c>
      <c r="T302" s="113" t="n">
        <f aca="false">IFERROR(R302*(N302+O302+P302+Q302),"")</f>
        <v>0</v>
      </c>
      <c r="U302" s="74" t="s">
        <v>63</v>
      </c>
      <c r="V302" s="88" t="n">
        <f aca="false">IF($AD302="COMP LAT",C302,IFERROR(VLOOKUP($U302,RESUMOS!$O$4:$V$1500,2,FALSE()),""))</f>
        <v>697</v>
      </c>
      <c r="W302" s="78" t="s">
        <v>13</v>
      </c>
      <c r="X302" s="79" t="n">
        <f aca="false">IF($AD302="COMP LAT",E302,IFERROR(VLOOKUP($U302,RESUMOS!$O$4:$V$1500,4,FALSE()),""))</f>
        <v>156</v>
      </c>
      <c r="Y302" s="80" t="s">
        <v>14</v>
      </c>
      <c r="Z302" s="81" t="n">
        <f aca="false">IF($AD302="COMP LAT",G302,IFERROR(VLOOKUP($U302,RESUMOS!$O$4:$V$1500,6,FALSE()),""))</f>
        <v>698</v>
      </c>
      <c r="AA302" s="78" t="s">
        <v>13</v>
      </c>
      <c r="AB302" s="79" t="n">
        <f aca="false">IF($AD302="COMP LAT",I302,IFERROR(VLOOKUP($U302,RESUMOS!$O$4:$V$1500,8,FALSE()),""))</f>
        <v>300</v>
      </c>
      <c r="AC302" s="58"/>
      <c r="AD302" s="90" t="s">
        <v>295</v>
      </c>
    </row>
    <row r="303" customFormat="false" ht="12.75" hidden="false" customHeight="false" outlineLevel="0" collapsed="false">
      <c r="B303" s="43" t="n">
        <v>18</v>
      </c>
      <c r="C303" s="88" t="n">
        <f aca="false">IFERROR(SUMIFS(RESUMOS!$C$4:$C$219,RESUMOS!$A$4:$A$219,$B120,RESUMOS!$B$4:$B$219,$J303),"")</f>
        <v>699</v>
      </c>
      <c r="D303" s="78" t="s">
        <v>13</v>
      </c>
      <c r="E303" s="97" t="n">
        <f aca="false">IFERROR(SUMIFS(RESUMOS!$E$4:$E$219,RESUMOS!$A$4:$A$219,$B120,RESUMOS!$B$4:$B$219,$J303),"")</f>
        <v>360</v>
      </c>
      <c r="F303" s="80" t="s">
        <v>14</v>
      </c>
      <c r="G303" s="81" t="n">
        <f aca="false">IFERROR(SUMIFS(RESUMOS!$G$4:$G$219,RESUMOS!$A$4:$A$219,$B120,RESUMOS!$B$4:$B$219,$J303),"")</f>
        <v>700</v>
      </c>
      <c r="H303" s="78" t="s">
        <v>13</v>
      </c>
      <c r="I303" s="97" t="n">
        <f aca="false">IFERROR(SUMIFS(RESUMOS!$I$4:$I$219,RESUMOS!$A$4:$A$219,$B120,RESUMOS!$B$4:$B$219,$J303),"")</f>
        <v>640</v>
      </c>
      <c r="J303" s="74" t="s">
        <v>56</v>
      </c>
      <c r="K303" s="120"/>
      <c r="L303" s="74"/>
      <c r="M303" s="121" t="n">
        <v>778160</v>
      </c>
      <c r="N303" s="111"/>
      <c r="O303" s="111"/>
      <c r="P303" s="111"/>
      <c r="Q303" s="101" t="n">
        <v>0.78</v>
      </c>
      <c r="R303" s="113"/>
      <c r="S303" s="113" t="n">
        <f aca="false">IFERROR(Q303*(M303+N303+O303+P303),"")</f>
        <v>606964.8</v>
      </c>
      <c r="T303" s="113" t="n">
        <f aca="false">IFERROR(R303*(N303+O303+P303+Q303),"")</f>
        <v>0</v>
      </c>
      <c r="U303" s="74" t="s">
        <v>65</v>
      </c>
      <c r="V303" s="88" t="n">
        <f aca="false">IF($AD303="COMP LAT",C303,IFERROR(VLOOKUP($U303,RESUMOS!$O$4:$V$1500,2,FALSE()),""))</f>
        <v>698</v>
      </c>
      <c r="W303" s="78" t="s">
        <v>13</v>
      </c>
      <c r="X303" s="79" t="n">
        <f aca="false">IF($AD303="COMP LAT",E303,IFERROR(VLOOKUP($U303,RESUMOS!$O$4:$V$1500,4,FALSE()),""))</f>
        <v>380</v>
      </c>
      <c r="Y303" s="80" t="s">
        <v>14</v>
      </c>
      <c r="Z303" s="81" t="n">
        <f aca="false">IF($AD303="COMP LAT",G303,IFERROR(VLOOKUP($U303,RESUMOS!$O$4:$V$1500,6,FALSE()),""))</f>
        <v>699</v>
      </c>
      <c r="AA303" s="78" t="s">
        <v>13</v>
      </c>
      <c r="AB303" s="79" t="n">
        <f aca="false">IF($AD303="COMP LAT",I303,IFERROR(VLOOKUP($U303,RESUMOS!$O$4:$V$1500,8,FALSE()),""))</f>
        <v>400</v>
      </c>
      <c r="AC303" s="58"/>
      <c r="AD303" s="90" t="s">
        <v>295</v>
      </c>
    </row>
    <row r="304" customFormat="false" ht="12.75" hidden="false" customHeight="false" outlineLevel="0" collapsed="false">
      <c r="B304" s="43" t="n">
        <v>18</v>
      </c>
      <c r="C304" s="88" t="n">
        <f aca="false">IFERROR(SUMIFS(RESUMOS!$C$4:$C$219,RESUMOS!$A$4:$A$219,$B121,RESUMOS!$B$4:$B$219,$J304),"")</f>
        <v>699</v>
      </c>
      <c r="D304" s="78" t="s">
        <v>13</v>
      </c>
      <c r="E304" s="97" t="n">
        <f aca="false">IFERROR(SUMIFS(RESUMOS!$E$4:$E$219,RESUMOS!$A$4:$A$219,$B121,RESUMOS!$B$4:$B$219,$J304),"")</f>
        <v>360</v>
      </c>
      <c r="F304" s="80" t="s">
        <v>14</v>
      </c>
      <c r="G304" s="81" t="n">
        <f aca="false">IFERROR(SUMIFS(RESUMOS!$G$4:$G$219,RESUMOS!$A$4:$A$219,$B121,RESUMOS!$B$4:$B$219,$J304),"")</f>
        <v>700</v>
      </c>
      <c r="H304" s="78" t="s">
        <v>13</v>
      </c>
      <c r="I304" s="97" t="n">
        <f aca="false">IFERROR(SUMIFS(RESUMOS!$I$4:$I$219,RESUMOS!$A$4:$A$219,$B121,RESUMOS!$B$4:$B$219,$J304),"")</f>
        <v>640</v>
      </c>
      <c r="J304" s="74" t="s">
        <v>56</v>
      </c>
      <c r="K304" s="120"/>
      <c r="L304" s="74"/>
      <c r="M304" s="121" t="n">
        <v>8385</v>
      </c>
      <c r="N304" s="111"/>
      <c r="O304" s="111"/>
      <c r="P304" s="111"/>
      <c r="Q304" s="101" t="n">
        <v>0.14</v>
      </c>
      <c r="R304" s="113"/>
      <c r="S304" s="113" t="n">
        <f aca="false">IFERROR(Q304*(M304+N304+O304+P304),"")</f>
        <v>1173.9</v>
      </c>
      <c r="T304" s="113" t="n">
        <f aca="false">IFERROR(R304*(N304+O304+P304+Q304),"")</f>
        <v>0</v>
      </c>
      <c r="U304" s="74" t="s">
        <v>67</v>
      </c>
      <c r="V304" s="88" t="n">
        <f aca="false">IF($AD304="COMP LAT",C304,IFERROR(VLOOKUP($U304,RESUMOS!$O$4:$V$1500,2,FALSE()),""))</f>
        <v>700</v>
      </c>
      <c r="W304" s="78" t="s">
        <v>13</v>
      </c>
      <c r="X304" s="79" t="n">
        <f aca="false">IF($AD304="COMP LAT",E304,IFERROR(VLOOKUP($U304,RESUMOS!$O$4:$V$1500,4,FALSE()),""))</f>
        <v>620</v>
      </c>
      <c r="Y304" s="80" t="s">
        <v>14</v>
      </c>
      <c r="Z304" s="81" t="n">
        <f aca="false">IF($AD304="COMP LAT",G304,IFERROR(VLOOKUP($U304,RESUMOS!$O$4:$V$1500,6,FALSE()),""))</f>
        <v>700</v>
      </c>
      <c r="AA304" s="78" t="s">
        <v>13</v>
      </c>
      <c r="AB304" s="79" t="n">
        <f aca="false">IF($AD304="COMP LAT",I304,IFERROR(VLOOKUP($U304,RESUMOS!$O$4:$V$1500,8,FALSE()),""))</f>
        <v>800</v>
      </c>
      <c r="AC304" s="58"/>
      <c r="AD304" s="90" t="s">
        <v>295</v>
      </c>
    </row>
    <row r="305" customFormat="false" ht="12.75" hidden="false" customHeight="false" outlineLevel="0" collapsed="false">
      <c r="B305" s="43" t="n">
        <v>18</v>
      </c>
      <c r="C305" s="88" t="n">
        <f aca="false">IFERROR(SUMIFS(RESUMOS!$C$4:$C$219,RESUMOS!$A$4:$A$219,$B122,RESUMOS!$B$4:$B$219,$J305),"")</f>
        <v>700</v>
      </c>
      <c r="D305" s="78" t="s">
        <v>13</v>
      </c>
      <c r="E305" s="97" t="n">
        <f aca="false">IFERROR(SUMIFS(RESUMOS!$E$4:$E$219,RESUMOS!$A$4:$A$219,$B122,RESUMOS!$B$4:$B$219,$J305),"")</f>
        <v>760</v>
      </c>
      <c r="F305" s="80" t="s">
        <v>14</v>
      </c>
      <c r="G305" s="81" t="n">
        <f aca="false">IFERROR(SUMIFS(RESUMOS!$G$4:$G$219,RESUMOS!$A$4:$A$219,$B122,RESUMOS!$B$4:$B$219,$J305),"")</f>
        <v>701</v>
      </c>
      <c r="H305" s="78" t="s">
        <v>13</v>
      </c>
      <c r="I305" s="97" t="n">
        <f aca="false">IFERROR(SUMIFS(RESUMOS!$I$4:$I$219,RESUMOS!$A$4:$A$219,$B122,RESUMOS!$B$4:$B$219,$J305),"")</f>
        <v>480</v>
      </c>
      <c r="J305" s="74" t="s">
        <v>58</v>
      </c>
      <c r="K305" s="120"/>
      <c r="L305" s="74"/>
      <c r="M305" s="121" t="n">
        <v>45720</v>
      </c>
      <c r="N305" s="111"/>
      <c r="O305" s="111"/>
      <c r="P305" s="111"/>
      <c r="Q305" s="101" t="n">
        <v>0.67</v>
      </c>
      <c r="R305" s="113"/>
      <c r="S305" s="113" t="n">
        <f aca="false">IFERROR(Q305*(M305+N305+O305+P305),"")</f>
        <v>30632.4</v>
      </c>
      <c r="T305" s="113" t="n">
        <f aca="false">IFERROR(R305*(N305+O305+P305+Q305),"")</f>
        <v>0</v>
      </c>
      <c r="U305" s="74" t="s">
        <v>72</v>
      </c>
      <c r="V305" s="88" t="n">
        <f aca="false">IF($AD305="COMP LAT",C305,IFERROR(VLOOKUP($U305,RESUMOS!$O$4:$V$1500,2,FALSE()),""))</f>
        <v>701</v>
      </c>
      <c r="W305" s="78" t="s">
        <v>13</v>
      </c>
      <c r="X305" s="79" t="n">
        <f aca="false">IF($AD305="COMP LAT",E305,IFERROR(VLOOKUP($U305,RESUMOS!$O$4:$V$1500,4,FALSE()),""))</f>
        <v>460</v>
      </c>
      <c r="Y305" s="80" t="s">
        <v>14</v>
      </c>
      <c r="Z305" s="81" t="n">
        <f aca="false">IF($AD305="COMP LAT",G305,IFERROR(VLOOKUP($U305,RESUMOS!$O$4:$V$1500,6,FALSE()),""))</f>
        <v>702</v>
      </c>
      <c r="AA305" s="78" t="s">
        <v>13</v>
      </c>
      <c r="AB305" s="79" t="n">
        <f aca="false">IF($AD305="COMP LAT",I305,IFERROR(VLOOKUP($U305,RESUMOS!$O$4:$V$1500,8,FALSE()),""))</f>
        <v>880</v>
      </c>
      <c r="AC305" s="58"/>
      <c r="AD305" s="90" t="s">
        <v>295</v>
      </c>
    </row>
    <row r="306" customFormat="false" ht="12.75" hidden="false" customHeight="false" outlineLevel="0" collapsed="false">
      <c r="B306" s="43" t="n">
        <v>18</v>
      </c>
      <c r="C306" s="88" t="n">
        <f aca="false">IFERROR(SUMIFS(RESUMOS!$C$4:$C$219,RESUMOS!$A$4:$A$219,$B123,RESUMOS!$B$4:$B$219,$J306),"")</f>
        <v>700</v>
      </c>
      <c r="D306" s="78" t="s">
        <v>13</v>
      </c>
      <c r="E306" s="97" t="n">
        <f aca="false">IFERROR(SUMIFS(RESUMOS!$E$4:$E$219,RESUMOS!$A$4:$A$219,$B123,RESUMOS!$B$4:$B$219,$J306),"")</f>
        <v>760</v>
      </c>
      <c r="F306" s="80" t="s">
        <v>14</v>
      </c>
      <c r="G306" s="81" t="n">
        <f aca="false">IFERROR(SUMIFS(RESUMOS!$G$4:$G$219,RESUMOS!$A$4:$A$219,$B123,RESUMOS!$B$4:$B$219,$J306),"")</f>
        <v>701</v>
      </c>
      <c r="H306" s="78" t="s">
        <v>13</v>
      </c>
      <c r="I306" s="97" t="n">
        <f aca="false">IFERROR(SUMIFS(RESUMOS!$I$4:$I$219,RESUMOS!$A$4:$A$219,$B123,RESUMOS!$B$4:$B$219,$J306),"")</f>
        <v>480</v>
      </c>
      <c r="J306" s="74" t="s">
        <v>58</v>
      </c>
      <c r="K306" s="120"/>
      <c r="L306" s="74"/>
      <c r="M306" s="121" t="n">
        <v>400</v>
      </c>
      <c r="N306" s="111"/>
      <c r="O306" s="111"/>
      <c r="P306" s="111"/>
      <c r="Q306" s="101" t="n">
        <v>0.03</v>
      </c>
      <c r="R306" s="113"/>
      <c r="S306" s="113" t="n">
        <f aca="false">IFERROR(Q306*(M306+N306+O306+P306),"")</f>
        <v>12</v>
      </c>
      <c r="T306" s="113" t="n">
        <f aca="false">IFERROR(R306*(N306+O306+P306+Q306),"")</f>
        <v>0</v>
      </c>
      <c r="U306" s="74" t="s">
        <v>70</v>
      </c>
      <c r="V306" s="88" t="n">
        <f aca="false">IF($AD306="COMP LAT",C306,IFERROR(VLOOKUP($U306,RESUMOS!$O$4:$V$1500,2,FALSE()),""))</f>
        <v>701</v>
      </c>
      <c r="W306" s="78" t="s">
        <v>13</v>
      </c>
      <c r="X306" s="79" t="n">
        <f aca="false">IF($AD306="COMP LAT",E306,IFERROR(VLOOKUP($U306,RESUMOS!$O$4:$V$1500,4,FALSE()),""))</f>
        <v>300</v>
      </c>
      <c r="Y306" s="80" t="s">
        <v>14</v>
      </c>
      <c r="Z306" s="81" t="n">
        <f aca="false">IF($AD306="COMP LAT",G306,IFERROR(VLOOKUP($U306,RESUMOS!$O$4:$V$1500,6,FALSE()),""))</f>
        <v>701</v>
      </c>
      <c r="AA306" s="78" t="s">
        <v>13</v>
      </c>
      <c r="AB306" s="79" t="n">
        <f aca="false">IF($AD306="COMP LAT",I306,IFERROR(VLOOKUP($U306,RESUMOS!$O$4:$V$1500,8,FALSE()),""))</f>
        <v>340</v>
      </c>
      <c r="AC306" s="58"/>
      <c r="AD306" s="90" t="s">
        <v>295</v>
      </c>
    </row>
    <row r="307" customFormat="false" ht="12.75" hidden="false" customHeight="false" outlineLevel="0" collapsed="false">
      <c r="B307" s="43" t="n">
        <v>18</v>
      </c>
      <c r="C307" s="88" t="n">
        <f aca="false">IFERROR(SUMIFS(RESUMOS!$C$4:$C$219,RESUMOS!$A$4:$A$219,$B124,RESUMOS!$B$4:$B$219,$J307),"")</f>
        <v>700</v>
      </c>
      <c r="D307" s="78" t="s">
        <v>13</v>
      </c>
      <c r="E307" s="97" t="n">
        <f aca="false">IFERROR(SUMIFS(RESUMOS!$E$4:$E$219,RESUMOS!$A$4:$A$219,$B124,RESUMOS!$B$4:$B$219,$J307),"")</f>
        <v>760</v>
      </c>
      <c r="F307" s="80" t="s">
        <v>14</v>
      </c>
      <c r="G307" s="81" t="n">
        <f aca="false">IFERROR(SUMIFS(RESUMOS!$G$4:$G$219,RESUMOS!$A$4:$A$219,$B124,RESUMOS!$B$4:$B$219,$J307),"")</f>
        <v>701</v>
      </c>
      <c r="H307" s="78" t="s">
        <v>13</v>
      </c>
      <c r="I307" s="97" t="n">
        <f aca="false">IFERROR(SUMIFS(RESUMOS!$I$4:$I$219,RESUMOS!$A$4:$A$219,$B124,RESUMOS!$B$4:$B$219,$J307),"")</f>
        <v>480</v>
      </c>
      <c r="J307" s="74" t="s">
        <v>58</v>
      </c>
      <c r="K307" s="120"/>
      <c r="L307" s="74"/>
      <c r="M307" s="121" t="n">
        <v>3588</v>
      </c>
      <c r="N307" s="111"/>
      <c r="O307" s="111"/>
      <c r="P307" s="111"/>
      <c r="Q307" s="101" t="n">
        <v>0.12</v>
      </c>
      <c r="R307" s="113"/>
      <c r="S307" s="113" t="n">
        <f aca="false">IFERROR(Q307*(M307+N307+O307+P307),"")</f>
        <v>430.56</v>
      </c>
      <c r="T307" s="113" t="n">
        <f aca="false">IFERROR(R307*(N307+O307+P307+Q307),"")</f>
        <v>0</v>
      </c>
      <c r="U307" s="74" t="s">
        <v>72</v>
      </c>
      <c r="V307" s="88" t="n">
        <f aca="false">IF($AD307="COMP LAT",C307,IFERROR(VLOOKUP($U307,RESUMOS!$O$4:$V$1500,2,FALSE()),""))</f>
        <v>701</v>
      </c>
      <c r="W307" s="78" t="s">
        <v>13</v>
      </c>
      <c r="X307" s="79" t="n">
        <f aca="false">IF($AD307="COMP LAT",E307,IFERROR(VLOOKUP($U307,RESUMOS!$O$4:$V$1500,4,FALSE()),""))</f>
        <v>460</v>
      </c>
      <c r="Y307" s="80" t="s">
        <v>14</v>
      </c>
      <c r="Z307" s="81" t="n">
        <f aca="false">IF($AD307="COMP LAT",G307,IFERROR(VLOOKUP($U307,RESUMOS!$O$4:$V$1500,6,FALSE()),""))</f>
        <v>702</v>
      </c>
      <c r="AA307" s="78" t="s">
        <v>13</v>
      </c>
      <c r="AB307" s="79" t="n">
        <f aca="false">IF($AD307="COMP LAT",I307,IFERROR(VLOOKUP($U307,RESUMOS!$O$4:$V$1500,8,FALSE()),""))</f>
        <v>880</v>
      </c>
      <c r="AC307" s="58"/>
      <c r="AD307" s="90" t="s">
        <v>295</v>
      </c>
    </row>
    <row r="308" customFormat="false" ht="12.75" hidden="false" customHeight="false" outlineLevel="0" collapsed="false">
      <c r="B308" s="43" t="n">
        <v>18</v>
      </c>
      <c r="C308" s="88" t="n">
        <f aca="false">IFERROR(SUMIFS(RESUMOS!$C$4:$C$219,RESUMOS!$A$4:$A$219,$B125,RESUMOS!$B$4:$B$219,$J308),"")</f>
        <v>702</v>
      </c>
      <c r="D308" s="78" t="s">
        <v>13</v>
      </c>
      <c r="E308" s="97" t="n">
        <f aca="false">IFERROR(SUMIFS(RESUMOS!$E$4:$E$219,RESUMOS!$A$4:$A$219,$B125,RESUMOS!$B$4:$B$219,$J308),"")</f>
        <v>860</v>
      </c>
      <c r="F308" s="80" t="s">
        <v>14</v>
      </c>
      <c r="G308" s="81" t="n">
        <f aca="false">IFERROR(SUMIFS(RESUMOS!$G$4:$G$219,RESUMOS!$A$4:$A$219,$B125,RESUMOS!$B$4:$B$219,$J308),"")</f>
        <v>703</v>
      </c>
      <c r="H308" s="78" t="s">
        <v>13</v>
      </c>
      <c r="I308" s="97" t="n">
        <f aca="false">IFERROR(SUMIFS(RESUMOS!$I$4:$I$219,RESUMOS!$A$4:$A$219,$B125,RESUMOS!$B$4:$B$219,$J308),"")</f>
        <v>820</v>
      </c>
      <c r="J308" s="74" t="s">
        <v>62</v>
      </c>
      <c r="K308" s="120"/>
      <c r="L308" s="74"/>
      <c r="M308" s="121" t="n">
        <v>35598</v>
      </c>
      <c r="N308" s="111"/>
      <c r="O308" s="111"/>
      <c r="P308" s="111"/>
      <c r="Q308" s="101" t="n">
        <v>1.83</v>
      </c>
      <c r="R308" s="113"/>
      <c r="S308" s="113" t="n">
        <f aca="false">IFERROR(Q308*(M308+N308+O308+P308),"")</f>
        <v>65144.34</v>
      </c>
      <c r="T308" s="113" t="n">
        <f aca="false">IFERROR(R308*(N308+O308+P308+Q308),"")</f>
        <v>0</v>
      </c>
      <c r="U308" s="74" t="s">
        <v>72</v>
      </c>
      <c r="V308" s="88" t="n">
        <f aca="false">IF($AD308="COMP LAT",C308,IFERROR(VLOOKUP($U308,RESUMOS!$O$4:$V$1500,2,FALSE()),""))</f>
        <v>701</v>
      </c>
      <c r="W308" s="78" t="s">
        <v>13</v>
      </c>
      <c r="X308" s="79" t="n">
        <f aca="false">IF($AD308="COMP LAT",E308,IFERROR(VLOOKUP($U308,RESUMOS!$O$4:$V$1500,4,FALSE()),""))</f>
        <v>460</v>
      </c>
      <c r="Y308" s="80" t="s">
        <v>14</v>
      </c>
      <c r="Z308" s="81" t="n">
        <f aca="false">IF($AD308="COMP LAT",G308,IFERROR(VLOOKUP($U308,RESUMOS!$O$4:$V$1500,6,FALSE()),""))</f>
        <v>702</v>
      </c>
      <c r="AA308" s="78" t="s">
        <v>13</v>
      </c>
      <c r="AB308" s="79" t="n">
        <f aca="false">IF($AD308="COMP LAT",I308,IFERROR(VLOOKUP($U308,RESUMOS!$O$4:$V$1500,8,FALSE()),""))</f>
        <v>880</v>
      </c>
      <c r="AC308" s="58"/>
      <c r="AD308" s="90" t="s">
        <v>295</v>
      </c>
    </row>
    <row r="309" customFormat="false" ht="12.75" hidden="false" customHeight="false" outlineLevel="0" collapsed="false">
      <c r="B309" s="43" t="n">
        <v>18</v>
      </c>
      <c r="C309" s="88" t="n">
        <f aca="false">IFERROR(SUMIFS(RESUMOS!$C$4:$C$219,RESUMOS!$A$4:$A$219,$B126,RESUMOS!$B$4:$B$219,$J309),"")</f>
        <v>701</v>
      </c>
      <c r="D309" s="78" t="s">
        <v>13</v>
      </c>
      <c r="E309" s="97" t="n">
        <f aca="false">IFERROR(SUMIFS(RESUMOS!$E$4:$E$219,RESUMOS!$A$4:$A$219,$B126,RESUMOS!$B$4:$B$219,$J309),"")</f>
        <v>880</v>
      </c>
      <c r="F309" s="80" t="s">
        <v>14</v>
      </c>
      <c r="G309" s="81" t="n">
        <f aca="false">IFERROR(SUMIFS(RESUMOS!$G$4:$G$219,RESUMOS!$A$4:$A$219,$B126,RESUMOS!$B$4:$B$219,$J309),"")</f>
        <v>701</v>
      </c>
      <c r="H309" s="78" t="s">
        <v>13</v>
      </c>
      <c r="I309" s="97" t="n">
        <f aca="false">IFERROR(SUMIFS(RESUMOS!$I$4:$I$219,RESUMOS!$A$4:$A$219,$B126,RESUMOS!$B$4:$B$219,$J309),"")</f>
        <v>940</v>
      </c>
      <c r="J309" s="74" t="s">
        <v>60</v>
      </c>
      <c r="K309" s="120"/>
      <c r="L309" s="74"/>
      <c r="M309" s="121" t="n">
        <v>38</v>
      </c>
      <c r="N309" s="111"/>
      <c r="O309" s="111"/>
      <c r="P309" s="111"/>
      <c r="Q309" s="101" t="n">
        <v>0.01</v>
      </c>
      <c r="R309" s="113"/>
      <c r="S309" s="113" t="n">
        <f aca="false">IFERROR(Q309*(M309+N309+O309+P309),"")</f>
        <v>0.38</v>
      </c>
      <c r="T309" s="113" t="n">
        <f aca="false">IFERROR(R309*(N309+O309+P309+Q309),"")</f>
        <v>0</v>
      </c>
      <c r="U309" s="74" t="s">
        <v>72</v>
      </c>
      <c r="V309" s="88" t="n">
        <f aca="false">IF($AD309="COMP LAT",C309,IFERROR(VLOOKUP($U309,RESUMOS!$O$4:$V$1500,2,FALSE()),""))</f>
        <v>701</v>
      </c>
      <c r="W309" s="78" t="s">
        <v>13</v>
      </c>
      <c r="X309" s="79" t="n">
        <f aca="false">IF($AD309="COMP LAT",E309,IFERROR(VLOOKUP($U309,RESUMOS!$O$4:$V$1500,4,FALSE()),""))</f>
        <v>460</v>
      </c>
      <c r="Y309" s="80" t="s">
        <v>14</v>
      </c>
      <c r="Z309" s="81" t="n">
        <f aca="false">IF($AD309="COMP LAT",G309,IFERROR(VLOOKUP($U309,RESUMOS!$O$4:$V$1500,6,FALSE()),""))</f>
        <v>702</v>
      </c>
      <c r="AA309" s="78" t="s">
        <v>13</v>
      </c>
      <c r="AB309" s="79" t="n">
        <f aca="false">IF($AD309="COMP LAT",I309,IFERROR(VLOOKUP($U309,RESUMOS!$O$4:$V$1500,8,FALSE()),""))</f>
        <v>880</v>
      </c>
      <c r="AC309" s="58"/>
      <c r="AD309" s="90" t="s">
        <v>295</v>
      </c>
    </row>
    <row r="310" customFormat="false" ht="12.75" hidden="false" customHeight="false" outlineLevel="0" collapsed="false">
      <c r="B310" s="43" t="n">
        <v>18</v>
      </c>
      <c r="C310" s="88" t="n">
        <f aca="false">IFERROR(SUMIFS(RESUMOS!$C$4:$C$219,RESUMOS!$A$4:$A$219,$B127,RESUMOS!$B$4:$B$219,$J310),"")</f>
        <v>702</v>
      </c>
      <c r="D310" s="78" t="s">
        <v>13</v>
      </c>
      <c r="E310" s="97" t="n">
        <f aca="false">IFERROR(SUMIFS(RESUMOS!$E$4:$E$219,RESUMOS!$A$4:$A$219,$B127,RESUMOS!$B$4:$B$219,$J310),"")</f>
        <v>860</v>
      </c>
      <c r="F310" s="80" t="s">
        <v>14</v>
      </c>
      <c r="G310" s="81" t="n">
        <f aca="false">IFERROR(SUMIFS(RESUMOS!$G$4:$G$219,RESUMOS!$A$4:$A$219,$B127,RESUMOS!$B$4:$B$219,$J310),"")</f>
        <v>703</v>
      </c>
      <c r="H310" s="78" t="s">
        <v>13</v>
      </c>
      <c r="I310" s="97" t="n">
        <f aca="false">IFERROR(SUMIFS(RESUMOS!$I$4:$I$219,RESUMOS!$A$4:$A$219,$B127,RESUMOS!$B$4:$B$219,$J310),"")</f>
        <v>820</v>
      </c>
      <c r="J310" s="74" t="s">
        <v>62</v>
      </c>
      <c r="K310" s="120"/>
      <c r="L310" s="74"/>
      <c r="M310" s="121" t="n">
        <v>311796</v>
      </c>
      <c r="N310" s="111" t="n">
        <v>5473</v>
      </c>
      <c r="O310" s="111"/>
      <c r="P310" s="111"/>
      <c r="Q310" s="101" t="n">
        <v>0.85</v>
      </c>
      <c r="R310" s="113"/>
      <c r="S310" s="113" t="n">
        <f aca="false">IFERROR(Q310*(M310+N310+O310+P310),"")</f>
        <v>269678.65</v>
      </c>
      <c r="T310" s="113" t="n">
        <f aca="false">IFERROR(R310*(N310+O310+P310+Q310),"")</f>
        <v>0</v>
      </c>
      <c r="U310" s="74" t="s">
        <v>72</v>
      </c>
      <c r="V310" s="88" t="n">
        <f aca="false">IF($AD310="COMP LAT",C310,IFERROR(VLOOKUP($U310,RESUMOS!$O$4:$V$1500,2,FALSE()),""))</f>
        <v>701</v>
      </c>
      <c r="W310" s="78" t="s">
        <v>13</v>
      </c>
      <c r="X310" s="79" t="n">
        <f aca="false">IF($AD310="COMP LAT",E310,IFERROR(VLOOKUP($U310,RESUMOS!$O$4:$V$1500,4,FALSE()),""))</f>
        <v>460</v>
      </c>
      <c r="Y310" s="80" t="s">
        <v>14</v>
      </c>
      <c r="Z310" s="81" t="n">
        <f aca="false">IF($AD310="COMP LAT",G310,IFERROR(VLOOKUP($U310,RESUMOS!$O$4:$V$1500,6,FALSE()),""))</f>
        <v>702</v>
      </c>
      <c r="AA310" s="78" t="s">
        <v>13</v>
      </c>
      <c r="AB310" s="79" t="n">
        <f aca="false">IF($AD310="COMP LAT",I310,IFERROR(VLOOKUP($U310,RESUMOS!$O$4:$V$1500,8,FALSE()),""))</f>
        <v>880</v>
      </c>
      <c r="AC310" s="58"/>
      <c r="AD310" s="90" t="s">
        <v>295</v>
      </c>
    </row>
    <row r="311" customFormat="false" ht="12.75" hidden="false" customHeight="false" outlineLevel="0" collapsed="false">
      <c r="B311" s="43" t="n">
        <v>18</v>
      </c>
      <c r="C311" s="88" t="n">
        <f aca="false">IFERROR(SUMIFS(RESUMOS!$C$4:$C$219,RESUMOS!$A$4:$A$219,$B128,RESUMOS!$B$4:$B$219,$J311),"")</f>
        <v>702</v>
      </c>
      <c r="D311" s="78" t="s">
        <v>13</v>
      </c>
      <c r="E311" s="97" t="n">
        <f aca="false">IFERROR(SUMIFS(RESUMOS!$E$4:$E$219,RESUMOS!$A$4:$A$219,$B128,RESUMOS!$B$4:$B$219,$J311),"")</f>
        <v>860</v>
      </c>
      <c r="F311" s="80" t="s">
        <v>14</v>
      </c>
      <c r="G311" s="81" t="n">
        <f aca="false">IFERROR(SUMIFS(RESUMOS!$G$4:$G$219,RESUMOS!$A$4:$A$219,$B128,RESUMOS!$B$4:$B$219,$J311),"")</f>
        <v>703</v>
      </c>
      <c r="H311" s="78" t="s">
        <v>13</v>
      </c>
      <c r="I311" s="97" t="n">
        <f aca="false">IFERROR(SUMIFS(RESUMOS!$I$4:$I$219,RESUMOS!$A$4:$A$219,$B128,RESUMOS!$B$4:$B$219,$J311),"")</f>
        <v>820</v>
      </c>
      <c r="J311" s="74" t="s">
        <v>62</v>
      </c>
      <c r="K311" s="120"/>
      <c r="L311" s="74"/>
      <c r="M311" s="121" t="n">
        <v>17191</v>
      </c>
      <c r="N311" s="111"/>
      <c r="O311" s="111"/>
      <c r="P311" s="111"/>
      <c r="Q311" s="101" t="n">
        <v>0.23</v>
      </c>
      <c r="R311" s="113"/>
      <c r="S311" s="113" t="n">
        <f aca="false">IFERROR(Q311*(M311+N311+O311+P311),"")</f>
        <v>3953.93</v>
      </c>
      <c r="T311" s="113" t="n">
        <f aca="false">IFERROR(R311*(N311+O311+P311+Q311),"")</f>
        <v>0</v>
      </c>
      <c r="U311" s="74" t="s">
        <v>74</v>
      </c>
      <c r="V311" s="88" t="n">
        <f aca="false">IF($AD311="COMP LAT",C311,IFERROR(VLOOKUP($U311,RESUMOS!$O$4:$V$1500,2,FALSE()),""))</f>
        <v>703</v>
      </c>
      <c r="W311" s="78" t="s">
        <v>13</v>
      </c>
      <c r="X311" s="79" t="n">
        <f aca="false">IF($AD311="COMP LAT",E311,IFERROR(VLOOKUP($U311,RESUMOS!$O$4:$V$1500,4,FALSE()),""))</f>
        <v>800</v>
      </c>
      <c r="Y311" s="80" t="s">
        <v>14</v>
      </c>
      <c r="Z311" s="81" t="n">
        <f aca="false">IF($AD311="COMP LAT",G311,IFERROR(VLOOKUP($U311,RESUMOS!$O$4:$V$1500,6,FALSE()),""))</f>
        <v>705</v>
      </c>
      <c r="AA311" s="78" t="s">
        <v>13</v>
      </c>
      <c r="AB311" s="79" t="n">
        <f aca="false">IF($AD311="COMP LAT",I311,IFERROR(VLOOKUP($U311,RESUMOS!$O$4:$V$1500,8,FALSE()),""))</f>
        <v>480</v>
      </c>
      <c r="AC311" s="58"/>
      <c r="AD311" s="90" t="s">
        <v>295</v>
      </c>
    </row>
    <row r="312" customFormat="false" ht="12.75" hidden="false" customHeight="false" outlineLevel="0" collapsed="false">
      <c r="B312" s="43" t="n">
        <v>18</v>
      </c>
      <c r="C312" s="88" t="n">
        <f aca="false">IFERROR(SUMIFS(RESUMOS!$C$4:$C$219,RESUMOS!$A$4:$A$219,$B129,RESUMOS!$B$4:$B$219,$J312),"")</f>
        <v>705</v>
      </c>
      <c r="D312" s="78" t="s">
        <v>13</v>
      </c>
      <c r="E312" s="97" t="n">
        <f aca="false">IFERROR(SUMIFS(RESUMOS!$E$4:$E$219,RESUMOS!$A$4:$A$219,$B129,RESUMOS!$B$4:$B$219,$J312),"")</f>
        <v>460</v>
      </c>
      <c r="F312" s="80" t="s">
        <v>14</v>
      </c>
      <c r="G312" s="81" t="n">
        <f aca="false">IFERROR(SUMIFS(RESUMOS!$G$4:$G$219,RESUMOS!$A$4:$A$219,$B129,RESUMOS!$B$4:$B$219,$J312),"")</f>
        <v>705</v>
      </c>
      <c r="H312" s="78" t="s">
        <v>13</v>
      </c>
      <c r="I312" s="97" t="n">
        <f aca="false">IFERROR(SUMIFS(RESUMOS!$I$4:$I$219,RESUMOS!$A$4:$A$219,$B129,RESUMOS!$B$4:$B$219,$J312),"")</f>
        <v>780</v>
      </c>
      <c r="J312" s="74" t="s">
        <v>64</v>
      </c>
      <c r="K312" s="120"/>
      <c r="L312" s="74"/>
      <c r="M312" s="121" t="n">
        <v>45429</v>
      </c>
      <c r="N312" s="111"/>
      <c r="O312" s="111"/>
      <c r="P312" s="111"/>
      <c r="Q312" s="101" t="n">
        <v>0.22</v>
      </c>
      <c r="R312" s="113"/>
      <c r="S312" s="113" t="n">
        <f aca="false">IFERROR(Q312*(M312+N312+O312+P312),"")</f>
        <v>9994.38</v>
      </c>
      <c r="T312" s="113" t="n">
        <f aca="false">IFERROR(R312*(N312+O312+P312+Q312),"")</f>
        <v>0</v>
      </c>
      <c r="U312" s="74" t="s">
        <v>74</v>
      </c>
      <c r="V312" s="88" t="n">
        <f aca="false">IF($AD312="COMP LAT",C312,IFERROR(VLOOKUP($U312,RESUMOS!$O$4:$V$1500,2,FALSE()),""))</f>
        <v>703</v>
      </c>
      <c r="W312" s="78" t="s">
        <v>13</v>
      </c>
      <c r="X312" s="79" t="n">
        <f aca="false">IF($AD312="COMP LAT",E312,IFERROR(VLOOKUP($U312,RESUMOS!$O$4:$V$1500,4,FALSE()),""))</f>
        <v>800</v>
      </c>
      <c r="Y312" s="80" t="s">
        <v>14</v>
      </c>
      <c r="Z312" s="81" t="n">
        <f aca="false">IF($AD312="COMP LAT",G312,IFERROR(VLOOKUP($U312,RESUMOS!$O$4:$V$1500,6,FALSE()),""))</f>
        <v>705</v>
      </c>
      <c r="AA312" s="78" t="s">
        <v>13</v>
      </c>
      <c r="AB312" s="79" t="n">
        <f aca="false">IF($AD312="COMP LAT",I312,IFERROR(VLOOKUP($U312,RESUMOS!$O$4:$V$1500,8,FALSE()),""))</f>
        <v>480</v>
      </c>
      <c r="AC312" s="58"/>
      <c r="AD312" s="90" t="s">
        <v>295</v>
      </c>
    </row>
    <row r="313" customFormat="false" ht="12.75" hidden="false" customHeight="false" outlineLevel="0" collapsed="false">
      <c r="B313" s="43" t="n">
        <v>18</v>
      </c>
      <c r="C313" s="88" t="n">
        <f aca="false">IFERROR(SUMIFS(RESUMOS!$C$4:$C$219,RESUMOS!$A$4:$A$219,$B130,RESUMOS!$B$4:$B$219,$J313),"")</f>
        <v>706</v>
      </c>
      <c r="D313" s="78" t="s">
        <v>13</v>
      </c>
      <c r="E313" s="97" t="n">
        <f aca="false">IFERROR(SUMIFS(RESUMOS!$E$4:$E$219,RESUMOS!$A$4:$A$219,$B130,RESUMOS!$B$4:$B$219,$J313),"")</f>
        <v>0</v>
      </c>
      <c r="F313" s="80" t="s">
        <v>14</v>
      </c>
      <c r="G313" s="81" t="n">
        <f aca="false">IFERROR(SUMIFS(RESUMOS!$G$4:$G$219,RESUMOS!$A$4:$A$219,$B130,RESUMOS!$B$4:$B$219,$J313),"")</f>
        <v>707</v>
      </c>
      <c r="H313" s="78" t="s">
        <v>13</v>
      </c>
      <c r="I313" s="97" t="n">
        <f aca="false">IFERROR(SUMIFS(RESUMOS!$I$4:$I$219,RESUMOS!$A$4:$A$219,$B130,RESUMOS!$B$4:$B$219,$J313),"")</f>
        <v>40</v>
      </c>
      <c r="J313" s="74" t="s">
        <v>66</v>
      </c>
      <c r="K313" s="120"/>
      <c r="L313" s="74"/>
      <c r="M313" s="121" t="n">
        <v>2252</v>
      </c>
      <c r="N313" s="111"/>
      <c r="O313" s="111"/>
      <c r="P313" s="111"/>
      <c r="Q313" s="101" t="n">
        <v>0.81</v>
      </c>
      <c r="R313" s="113"/>
      <c r="S313" s="113" t="n">
        <f aca="false">IFERROR(Q313*(M313+N313+O313+P313),"")</f>
        <v>1824.12</v>
      </c>
      <c r="T313" s="113" t="n">
        <f aca="false">IFERROR(R313*(N313+O313+P313+Q313),"")</f>
        <v>0</v>
      </c>
      <c r="U313" s="74" t="s">
        <v>74</v>
      </c>
      <c r="V313" s="88" t="n">
        <f aca="false">IF($AD313="COMP LAT",C313,IFERROR(VLOOKUP($U313,RESUMOS!$O$4:$V$1500,2,FALSE()),""))</f>
        <v>703</v>
      </c>
      <c r="W313" s="78" t="s">
        <v>13</v>
      </c>
      <c r="X313" s="79" t="n">
        <f aca="false">IF($AD313="COMP LAT",E313,IFERROR(VLOOKUP($U313,RESUMOS!$O$4:$V$1500,4,FALSE()),""))</f>
        <v>800</v>
      </c>
      <c r="Y313" s="80" t="s">
        <v>14</v>
      </c>
      <c r="Z313" s="81" t="n">
        <f aca="false">IF($AD313="COMP LAT",G313,IFERROR(VLOOKUP($U313,RESUMOS!$O$4:$V$1500,6,FALSE()),""))</f>
        <v>705</v>
      </c>
      <c r="AA313" s="78" t="s">
        <v>13</v>
      </c>
      <c r="AB313" s="79" t="n">
        <f aca="false">IF($AD313="COMP LAT",I313,IFERROR(VLOOKUP($U313,RESUMOS!$O$4:$V$1500,8,FALSE()),""))</f>
        <v>480</v>
      </c>
      <c r="AC313" s="58"/>
      <c r="AD313" s="90" t="s">
        <v>295</v>
      </c>
    </row>
    <row r="314" customFormat="false" ht="12.75" hidden="false" customHeight="false" outlineLevel="0" collapsed="false">
      <c r="B314" s="43" t="n">
        <v>18</v>
      </c>
      <c r="C314" s="88" t="n">
        <f aca="false">IFERROR(SUMIFS(RESUMOS!$C$4:$C$219,RESUMOS!$A$4:$A$219,$B131,RESUMOS!$B$4:$B$219,$J314),"")</f>
        <v>706</v>
      </c>
      <c r="D314" s="78" t="s">
        <v>13</v>
      </c>
      <c r="E314" s="97" t="n">
        <f aca="false">IFERROR(SUMIFS(RESUMOS!$E$4:$E$219,RESUMOS!$A$4:$A$219,$B131,RESUMOS!$B$4:$B$219,$J314),"")</f>
        <v>0</v>
      </c>
      <c r="F314" s="80" t="s">
        <v>14</v>
      </c>
      <c r="G314" s="81" t="n">
        <f aca="false">IFERROR(SUMIFS(RESUMOS!$G$4:$G$219,RESUMOS!$A$4:$A$219,$B131,RESUMOS!$B$4:$B$219,$J314),"")</f>
        <v>707</v>
      </c>
      <c r="H314" s="78" t="s">
        <v>13</v>
      </c>
      <c r="I314" s="97" t="n">
        <f aca="false">IFERROR(SUMIFS(RESUMOS!$I$4:$I$219,RESUMOS!$A$4:$A$219,$B131,RESUMOS!$B$4:$B$219,$J314),"")</f>
        <v>40</v>
      </c>
      <c r="J314" s="74" t="s">
        <v>66</v>
      </c>
      <c r="K314" s="120"/>
      <c r="L314" s="74"/>
      <c r="M314" s="121" t="n">
        <v>13618</v>
      </c>
      <c r="N314" s="111"/>
      <c r="O314" s="111"/>
      <c r="P314" s="111"/>
      <c r="Q314" s="101" t="n">
        <v>0.21</v>
      </c>
      <c r="R314" s="113"/>
      <c r="S314" s="113" t="n">
        <f aca="false">IFERROR(Q314*(M314+N314+O314+P314),"")</f>
        <v>2859.78</v>
      </c>
      <c r="T314" s="113" t="n">
        <f aca="false">IFERROR(R314*(N314+O314+P314+Q314),"")</f>
        <v>0</v>
      </c>
      <c r="U314" s="74" t="s">
        <v>76</v>
      </c>
      <c r="V314" s="88" t="n">
        <f aca="false">IF($AD314="COMP LAT",C314,IFERROR(VLOOKUP($U314,RESUMOS!$O$4:$V$1500,2,FALSE()),""))</f>
        <v>705</v>
      </c>
      <c r="W314" s="78" t="s">
        <v>13</v>
      </c>
      <c r="X314" s="79" t="n">
        <f aca="false">IF($AD314="COMP LAT",E314,IFERROR(VLOOKUP($U314,RESUMOS!$O$4:$V$1500,4,FALSE()),""))</f>
        <v>760</v>
      </c>
      <c r="Y314" s="80" t="s">
        <v>14</v>
      </c>
      <c r="Z314" s="81" t="n">
        <f aca="false">IF($AD314="COMP LAT",G314,IFERROR(VLOOKUP($U314,RESUMOS!$O$4:$V$1500,6,FALSE()),""))</f>
        <v>706</v>
      </c>
      <c r="AA314" s="78" t="s">
        <v>13</v>
      </c>
      <c r="AB314" s="79" t="n">
        <f aca="false">IF($AD314="COMP LAT",I314,IFERROR(VLOOKUP($U314,RESUMOS!$O$4:$V$1500,8,FALSE()),""))</f>
        <v>60</v>
      </c>
      <c r="AC314" s="58"/>
      <c r="AD314" s="90" t="s">
        <v>295</v>
      </c>
    </row>
    <row r="315" customFormat="false" ht="12.75" hidden="false" customHeight="false" outlineLevel="0" collapsed="false">
      <c r="B315" s="43" t="n">
        <v>18</v>
      </c>
      <c r="C315" s="88" t="n">
        <f aca="false">IFERROR(SUMIFS(RESUMOS!$C$4:$C$219,RESUMOS!$A$4:$A$219,$B132,RESUMOS!$B$4:$B$219,$J315),"")</f>
        <v>706</v>
      </c>
      <c r="D315" s="78" t="s">
        <v>13</v>
      </c>
      <c r="E315" s="97" t="n">
        <f aca="false">IFERROR(SUMIFS(RESUMOS!$E$4:$E$219,RESUMOS!$A$4:$A$219,$B132,RESUMOS!$B$4:$B$219,$J315),"")</f>
        <v>0</v>
      </c>
      <c r="F315" s="80" t="s">
        <v>14</v>
      </c>
      <c r="G315" s="81" t="n">
        <f aca="false">IFERROR(SUMIFS(RESUMOS!$G$4:$G$219,RESUMOS!$A$4:$A$219,$B132,RESUMOS!$B$4:$B$219,$J315),"")</f>
        <v>707</v>
      </c>
      <c r="H315" s="78" t="s">
        <v>13</v>
      </c>
      <c r="I315" s="97" t="n">
        <f aca="false">IFERROR(SUMIFS(RESUMOS!$I$4:$I$219,RESUMOS!$A$4:$A$219,$B132,RESUMOS!$B$4:$B$219,$J315),"")</f>
        <v>40</v>
      </c>
      <c r="J315" s="74" t="s">
        <v>66</v>
      </c>
      <c r="K315" s="120"/>
      <c r="L315" s="74"/>
      <c r="M315" s="121" t="n">
        <v>319390</v>
      </c>
      <c r="N315" s="111"/>
      <c r="O315" s="111"/>
      <c r="P315" s="111"/>
      <c r="Q315" s="101" t="n">
        <v>0.64</v>
      </c>
      <c r="R315" s="113"/>
      <c r="S315" s="113" t="n">
        <f aca="false">IFERROR(Q315*(M315+N315+O315+P315),"")</f>
        <v>204409.6</v>
      </c>
      <c r="T315" s="113" t="n">
        <f aca="false">IFERROR(R315*(N315+O315+P315+Q315),"")</f>
        <v>0</v>
      </c>
      <c r="U315" s="74" t="s">
        <v>80</v>
      </c>
      <c r="V315" s="88" t="n">
        <f aca="false">IF($AD315="COMP LAT",C315,IFERROR(VLOOKUP($U315,RESUMOS!$O$4:$V$1500,2,FALSE()),""))</f>
        <v>706</v>
      </c>
      <c r="W315" s="78" t="s">
        <v>13</v>
      </c>
      <c r="X315" s="79" t="n">
        <f aca="false">IF($AD315="COMP LAT",E315,IFERROR(VLOOKUP($U315,RESUMOS!$O$4:$V$1500,4,FALSE()),""))</f>
        <v>940</v>
      </c>
      <c r="Y315" s="80" t="s">
        <v>14</v>
      </c>
      <c r="Z315" s="81" t="n">
        <f aca="false">IF($AD315="COMP LAT",G315,IFERROR(VLOOKUP($U315,RESUMOS!$O$4:$V$1500,6,FALSE()),""))</f>
        <v>707</v>
      </c>
      <c r="AA315" s="78" t="s">
        <v>13</v>
      </c>
      <c r="AB315" s="79" t="n">
        <f aca="false">IF($AD315="COMP LAT",I315,IFERROR(VLOOKUP($U315,RESUMOS!$O$4:$V$1500,8,FALSE()),""))</f>
        <v>780</v>
      </c>
      <c r="AC315" s="58"/>
      <c r="AD315" s="90" t="s">
        <v>295</v>
      </c>
    </row>
    <row r="316" customFormat="false" ht="12.75" hidden="false" customHeight="false" outlineLevel="0" collapsed="false">
      <c r="B316" s="43" t="n">
        <v>18</v>
      </c>
      <c r="C316" s="88" t="n">
        <f aca="false">IFERROR(SUMIFS(RESUMOS!$C$4:$C$219,RESUMOS!$A$4:$A$219,$B133,RESUMOS!$B$4:$B$219,$J316),"")</f>
        <v>706</v>
      </c>
      <c r="D316" s="78" t="s">
        <v>13</v>
      </c>
      <c r="E316" s="97" t="n">
        <f aca="false">IFERROR(SUMIFS(RESUMOS!$E$4:$E$219,RESUMOS!$A$4:$A$219,$B133,RESUMOS!$B$4:$B$219,$J316),"")</f>
        <v>0</v>
      </c>
      <c r="F316" s="80" t="s">
        <v>14</v>
      </c>
      <c r="G316" s="81" t="n">
        <f aca="false">IFERROR(SUMIFS(RESUMOS!$G$4:$G$219,RESUMOS!$A$4:$A$219,$B133,RESUMOS!$B$4:$B$219,$J316),"")</f>
        <v>707</v>
      </c>
      <c r="H316" s="78" t="s">
        <v>13</v>
      </c>
      <c r="I316" s="97" t="n">
        <f aca="false">IFERROR(SUMIFS(RESUMOS!$I$4:$I$219,RESUMOS!$A$4:$A$219,$B133,RESUMOS!$B$4:$B$219,$J316),"")</f>
        <v>40</v>
      </c>
      <c r="J316" s="74" t="s">
        <v>66</v>
      </c>
      <c r="K316" s="120"/>
      <c r="L316" s="74"/>
      <c r="M316" s="121" t="n">
        <v>1943</v>
      </c>
      <c r="N316" s="111"/>
      <c r="O316" s="111"/>
      <c r="P316" s="111"/>
      <c r="Q316" s="101" t="n">
        <v>0.04</v>
      </c>
      <c r="R316" s="113"/>
      <c r="S316" s="113" t="n">
        <f aca="false">IFERROR(Q316*(M316+N316+O316+P316),"")</f>
        <v>77.72</v>
      </c>
      <c r="T316" s="113" t="n">
        <f aca="false">IFERROR(R316*(N316+O316+P316+Q316),"")</f>
        <v>0</v>
      </c>
      <c r="U316" s="74" t="s">
        <v>78</v>
      </c>
      <c r="V316" s="88" t="n">
        <f aca="false">IF($AD316="COMP LAT",C316,IFERROR(VLOOKUP($U316,RESUMOS!$O$4:$V$1500,2,FALSE()),""))</f>
        <v>706</v>
      </c>
      <c r="W316" s="78" t="s">
        <v>13</v>
      </c>
      <c r="X316" s="79" t="n">
        <f aca="false">IF($AD316="COMP LAT",E316,IFERROR(VLOOKUP($U316,RESUMOS!$O$4:$V$1500,4,FALSE()),""))</f>
        <v>760</v>
      </c>
      <c r="Y316" s="80" t="s">
        <v>14</v>
      </c>
      <c r="Z316" s="81" t="n">
        <f aca="false">IF($AD316="COMP LAT",G316,IFERROR(VLOOKUP($U316,RESUMOS!$O$4:$V$1500,6,FALSE()),""))</f>
        <v>706</v>
      </c>
      <c r="AA316" s="78" t="s">
        <v>13</v>
      </c>
      <c r="AB316" s="79" t="n">
        <f aca="false">IF($AD316="COMP LAT",I316,IFERROR(VLOOKUP($U316,RESUMOS!$O$4:$V$1500,8,FALSE()),""))</f>
        <v>860</v>
      </c>
      <c r="AC316" s="58"/>
      <c r="AD316" s="90" t="s">
        <v>295</v>
      </c>
    </row>
    <row r="317" customFormat="false" ht="12.75" hidden="false" customHeight="false" outlineLevel="0" collapsed="false">
      <c r="B317" s="43" t="n">
        <v>18</v>
      </c>
      <c r="C317" s="88" t="n">
        <f aca="false">IFERROR(SUMIFS(RESUMOS!$C$4:$C$219,RESUMOS!$A$4:$A$219,$B134,RESUMOS!$B$4:$B$219,$J317),"")</f>
        <v>706</v>
      </c>
      <c r="D317" s="78" t="s">
        <v>13</v>
      </c>
      <c r="E317" s="97" t="n">
        <f aca="false">IFERROR(SUMIFS(RESUMOS!$E$4:$E$219,RESUMOS!$A$4:$A$219,$B134,RESUMOS!$B$4:$B$219,$J317),"")</f>
        <v>0</v>
      </c>
      <c r="F317" s="80" t="s">
        <v>14</v>
      </c>
      <c r="G317" s="81" t="n">
        <f aca="false">IFERROR(SUMIFS(RESUMOS!$G$4:$G$219,RESUMOS!$A$4:$A$219,$B134,RESUMOS!$B$4:$B$219,$J317),"")</f>
        <v>707</v>
      </c>
      <c r="H317" s="78" t="s">
        <v>13</v>
      </c>
      <c r="I317" s="97" t="n">
        <f aca="false">IFERROR(SUMIFS(RESUMOS!$I$4:$I$219,RESUMOS!$A$4:$A$219,$B134,RESUMOS!$B$4:$B$219,$J317),"")</f>
        <v>40</v>
      </c>
      <c r="J317" s="74" t="s">
        <v>66</v>
      </c>
      <c r="K317" s="120"/>
      <c r="L317" s="74"/>
      <c r="M317" s="121" t="n">
        <v>4065</v>
      </c>
      <c r="N317" s="111"/>
      <c r="O317" s="111"/>
      <c r="P317" s="111"/>
      <c r="Q317" s="101" t="n">
        <v>0.17</v>
      </c>
      <c r="R317" s="113"/>
      <c r="S317" s="113" t="n">
        <f aca="false">IFERROR(Q317*(M317+N317+O317+P317),"")</f>
        <v>691.05</v>
      </c>
      <c r="T317" s="113" t="n">
        <f aca="false">IFERROR(R317*(N317+O317+P317+Q317),"")</f>
        <v>0</v>
      </c>
      <c r="U317" s="74" t="s">
        <v>80</v>
      </c>
      <c r="V317" s="88" t="n">
        <f aca="false">IF($AD317="COMP LAT",C317,IFERROR(VLOOKUP($U317,RESUMOS!$O$4:$V$1500,2,FALSE()),""))</f>
        <v>706</v>
      </c>
      <c r="W317" s="78" t="s">
        <v>13</v>
      </c>
      <c r="X317" s="79" t="n">
        <f aca="false">IF($AD317="COMP LAT",E317,IFERROR(VLOOKUP($U317,RESUMOS!$O$4:$V$1500,4,FALSE()),""))</f>
        <v>940</v>
      </c>
      <c r="Y317" s="80" t="s">
        <v>14</v>
      </c>
      <c r="Z317" s="81" t="n">
        <f aca="false">IF($AD317="COMP LAT",G317,IFERROR(VLOOKUP($U317,RESUMOS!$O$4:$V$1500,6,FALSE()),""))</f>
        <v>707</v>
      </c>
      <c r="AA317" s="78" t="s">
        <v>13</v>
      </c>
      <c r="AB317" s="79" t="n">
        <f aca="false">IF($AD317="COMP LAT",I317,IFERROR(VLOOKUP($U317,RESUMOS!$O$4:$V$1500,8,FALSE()),""))</f>
        <v>780</v>
      </c>
      <c r="AC317" s="58"/>
      <c r="AD317" s="90" t="s">
        <v>295</v>
      </c>
    </row>
    <row r="318" customFormat="false" ht="12.75" hidden="false" customHeight="false" outlineLevel="0" collapsed="false">
      <c r="B318" s="43" t="n">
        <v>18</v>
      </c>
      <c r="C318" s="88" t="n">
        <f aca="false">IFERROR(SUMIFS(RESUMOS!$C$4:$C$219,RESUMOS!$A$4:$A$219,$B135,RESUMOS!$B$4:$B$219,$J318),"")</f>
        <v>706</v>
      </c>
      <c r="D318" s="78" t="s">
        <v>13</v>
      </c>
      <c r="E318" s="97" t="n">
        <f aca="false">IFERROR(SUMIFS(RESUMOS!$E$4:$E$219,RESUMOS!$A$4:$A$219,$B135,RESUMOS!$B$4:$B$219,$J318),"")</f>
        <v>0</v>
      </c>
      <c r="F318" s="80" t="s">
        <v>14</v>
      </c>
      <c r="G318" s="81" t="n">
        <f aca="false">IFERROR(SUMIFS(RESUMOS!$G$4:$G$219,RESUMOS!$A$4:$A$219,$B135,RESUMOS!$B$4:$B$219,$J318),"")</f>
        <v>707</v>
      </c>
      <c r="H318" s="78" t="s">
        <v>13</v>
      </c>
      <c r="I318" s="97" t="n">
        <f aca="false">IFERROR(SUMIFS(RESUMOS!$I$4:$I$219,RESUMOS!$A$4:$A$219,$B135,RESUMOS!$B$4:$B$219,$J318),"")</f>
        <v>40</v>
      </c>
      <c r="J318" s="74" t="s">
        <v>66</v>
      </c>
      <c r="K318" s="120"/>
      <c r="L318" s="74"/>
      <c r="M318" s="121" t="n">
        <v>297</v>
      </c>
      <c r="N318" s="111"/>
      <c r="O318" s="111"/>
      <c r="P318" s="111"/>
      <c r="Q318" s="101" t="n">
        <v>0.03</v>
      </c>
      <c r="R318" s="113"/>
      <c r="S318" s="113" t="n">
        <f aca="false">IFERROR(Q318*(M318+N318+O318+P318),"")</f>
        <v>8.91</v>
      </c>
      <c r="T318" s="113" t="n">
        <f aca="false">IFERROR(R318*(N318+O318+P318+Q318),"")</f>
        <v>0</v>
      </c>
      <c r="U318" s="74" t="s">
        <v>80</v>
      </c>
      <c r="V318" s="88" t="n">
        <f aca="false">IF($AD318="COMP LAT",C318,IFERROR(VLOOKUP($U318,RESUMOS!$O$4:$V$1500,2,FALSE()),""))</f>
        <v>706</v>
      </c>
      <c r="W318" s="78" t="s">
        <v>13</v>
      </c>
      <c r="X318" s="79" t="n">
        <f aca="false">IF($AD318="COMP LAT",E318,IFERROR(VLOOKUP($U318,RESUMOS!$O$4:$V$1500,4,FALSE()),""))</f>
        <v>940</v>
      </c>
      <c r="Y318" s="80" t="s">
        <v>14</v>
      </c>
      <c r="Z318" s="81" t="n">
        <f aca="false">IF($AD318="COMP LAT",G318,IFERROR(VLOOKUP($U318,RESUMOS!$O$4:$V$1500,6,FALSE()),""))</f>
        <v>707</v>
      </c>
      <c r="AA318" s="78" t="s">
        <v>13</v>
      </c>
      <c r="AB318" s="79" t="n">
        <f aca="false">IF($AD318="COMP LAT",I318,IFERROR(VLOOKUP($U318,RESUMOS!$O$4:$V$1500,8,FALSE()),""))</f>
        <v>780</v>
      </c>
      <c r="AC318" s="58"/>
      <c r="AD318" s="90" t="s">
        <v>295</v>
      </c>
    </row>
    <row r="319" customFormat="false" ht="12.75" hidden="false" customHeight="false" outlineLevel="0" collapsed="false">
      <c r="B319" s="43" t="n">
        <v>18</v>
      </c>
      <c r="C319" s="88" t="n">
        <f aca="false">IFERROR(SUMIFS(RESUMOS!$C$4:$C$219,RESUMOS!$A$4:$A$219,$B136,RESUMOS!$B$4:$B$219,$J319),"")</f>
        <v>706</v>
      </c>
      <c r="D319" s="78" t="s">
        <v>13</v>
      </c>
      <c r="E319" s="97" t="n">
        <f aca="false">IFERROR(SUMIFS(RESUMOS!$E$4:$E$219,RESUMOS!$A$4:$A$219,$B136,RESUMOS!$B$4:$B$219,$J319),"")</f>
        <v>0</v>
      </c>
      <c r="F319" s="80" t="s">
        <v>14</v>
      </c>
      <c r="G319" s="81" t="n">
        <f aca="false">IFERROR(SUMIFS(RESUMOS!$G$4:$G$219,RESUMOS!$A$4:$A$219,$B136,RESUMOS!$B$4:$B$219,$J319),"")</f>
        <v>707</v>
      </c>
      <c r="H319" s="78" t="s">
        <v>13</v>
      </c>
      <c r="I319" s="97" t="n">
        <f aca="false">IFERROR(SUMIFS(RESUMOS!$I$4:$I$219,RESUMOS!$A$4:$A$219,$B136,RESUMOS!$B$4:$B$219,$J319),"")</f>
        <v>40</v>
      </c>
      <c r="J319" s="74" t="s">
        <v>66</v>
      </c>
      <c r="K319" s="120"/>
      <c r="L319" s="74"/>
      <c r="M319" s="121" t="n">
        <v>405</v>
      </c>
      <c r="N319" s="111"/>
      <c r="O319" s="111"/>
      <c r="P319" s="111"/>
      <c r="Q319" s="101" t="n">
        <v>0.05</v>
      </c>
      <c r="R319" s="113"/>
      <c r="S319" s="113" t="n">
        <f aca="false">IFERROR(Q319*(M319+N319+O319+P319),"")</f>
        <v>20.25</v>
      </c>
      <c r="T319" s="113" t="n">
        <f aca="false">IFERROR(R319*(N319+O319+P319+Q319),"")</f>
        <v>0</v>
      </c>
      <c r="U319" s="74" t="s">
        <v>80</v>
      </c>
      <c r="V319" s="88" t="n">
        <f aca="false">IF($AD319="COMP LAT",C319,IFERROR(VLOOKUP($U319,RESUMOS!$O$4:$V$1500,2,FALSE()),""))</f>
        <v>706</v>
      </c>
      <c r="W319" s="78" t="s">
        <v>13</v>
      </c>
      <c r="X319" s="79" t="n">
        <f aca="false">IF($AD319="COMP LAT",E319,IFERROR(VLOOKUP($U319,RESUMOS!$O$4:$V$1500,4,FALSE()),""))</f>
        <v>940</v>
      </c>
      <c r="Y319" s="80" t="s">
        <v>14</v>
      </c>
      <c r="Z319" s="81" t="n">
        <f aca="false">IF($AD319="COMP LAT",G319,IFERROR(VLOOKUP($U319,RESUMOS!$O$4:$V$1500,6,FALSE()),""))</f>
        <v>707</v>
      </c>
      <c r="AA319" s="78" t="s">
        <v>13</v>
      </c>
      <c r="AB319" s="79" t="n">
        <f aca="false">IF($AD319="COMP LAT",I319,IFERROR(VLOOKUP($U319,RESUMOS!$O$4:$V$1500,8,FALSE()),""))</f>
        <v>780</v>
      </c>
      <c r="AC319" s="58"/>
      <c r="AD319" s="90" t="s">
        <v>295</v>
      </c>
    </row>
    <row r="320" customFormat="false" ht="12.75" hidden="false" customHeight="false" outlineLevel="0" collapsed="false">
      <c r="B320" s="43" t="n">
        <v>18</v>
      </c>
      <c r="C320" s="88" t="n">
        <f aca="false">IFERROR(SUMIFS(RESUMOS!$C$4:$C$219,RESUMOS!$A$4:$A$219,$B137,RESUMOS!$B$4:$B$219,$J320),"")</f>
        <v>707</v>
      </c>
      <c r="D320" s="78" t="s">
        <v>13</v>
      </c>
      <c r="E320" s="97" t="n">
        <f aca="false">IFERROR(SUMIFS(RESUMOS!$E$4:$E$219,RESUMOS!$A$4:$A$219,$B137,RESUMOS!$B$4:$B$219,$J320),"")</f>
        <v>760</v>
      </c>
      <c r="F320" s="80" t="s">
        <v>14</v>
      </c>
      <c r="G320" s="81" t="n">
        <f aca="false">IFERROR(SUMIFS(RESUMOS!$G$4:$G$219,RESUMOS!$A$4:$A$219,$B137,RESUMOS!$B$4:$B$219,$J320),"")</f>
        <v>708</v>
      </c>
      <c r="H320" s="78" t="s">
        <v>13</v>
      </c>
      <c r="I320" s="97" t="n">
        <f aca="false">IFERROR(SUMIFS(RESUMOS!$I$4:$I$219,RESUMOS!$A$4:$A$219,$B137,RESUMOS!$B$4:$B$219,$J320),"")</f>
        <v>40</v>
      </c>
      <c r="J320" s="74" t="s">
        <v>45</v>
      </c>
      <c r="K320" s="120"/>
      <c r="L320" s="74"/>
      <c r="M320" s="121" t="n">
        <v>173310</v>
      </c>
      <c r="N320" s="111"/>
      <c r="O320" s="111"/>
      <c r="P320" s="111"/>
      <c r="Q320" s="101" t="n">
        <v>0.39</v>
      </c>
      <c r="R320" s="113"/>
      <c r="S320" s="113" t="n">
        <f aca="false">IFERROR(Q320*(M320+N320+O320+P320),"")</f>
        <v>67590.9</v>
      </c>
      <c r="T320" s="113" t="n">
        <f aca="false">IFERROR(R320*(N320+O320+P320+Q320),"")</f>
        <v>0</v>
      </c>
      <c r="U320" s="74" t="s">
        <v>80</v>
      </c>
      <c r="V320" s="88" t="n">
        <f aca="false">IF($AD320="COMP LAT",C320,IFERROR(VLOOKUP($U320,RESUMOS!$O$4:$V$1500,2,FALSE()),""))</f>
        <v>706</v>
      </c>
      <c r="W320" s="78" t="s">
        <v>13</v>
      </c>
      <c r="X320" s="79" t="n">
        <f aca="false">IF($AD320="COMP LAT",E320,IFERROR(VLOOKUP($U320,RESUMOS!$O$4:$V$1500,4,FALSE()),""))</f>
        <v>940</v>
      </c>
      <c r="Y320" s="80" t="s">
        <v>14</v>
      </c>
      <c r="Z320" s="81" t="n">
        <f aca="false">IF($AD320="COMP LAT",G320,IFERROR(VLOOKUP($U320,RESUMOS!$O$4:$V$1500,6,FALSE()),""))</f>
        <v>707</v>
      </c>
      <c r="AA320" s="78" t="s">
        <v>13</v>
      </c>
      <c r="AB320" s="79" t="n">
        <f aca="false">IF($AD320="COMP LAT",I320,IFERROR(VLOOKUP($U320,RESUMOS!$O$4:$V$1500,8,FALSE()),""))</f>
        <v>780</v>
      </c>
      <c r="AC320" s="58"/>
      <c r="AD320" s="90" t="s">
        <v>295</v>
      </c>
    </row>
    <row r="321" customFormat="false" ht="12.75" hidden="false" customHeight="false" outlineLevel="0" collapsed="false">
      <c r="B321" s="43" t="n">
        <v>18</v>
      </c>
      <c r="C321" s="88" t="n">
        <f aca="false">IFERROR(SUMIFS(RESUMOS!$C$4:$C$219,RESUMOS!$A$4:$A$219,$B138,RESUMOS!$B$4:$B$219,$J321),"")</f>
        <v>707</v>
      </c>
      <c r="D321" s="78" t="s">
        <v>13</v>
      </c>
      <c r="E321" s="97" t="n">
        <f aca="false">IFERROR(SUMIFS(RESUMOS!$E$4:$E$219,RESUMOS!$A$4:$A$219,$B138,RESUMOS!$B$4:$B$219,$J321),"")</f>
        <v>760</v>
      </c>
      <c r="F321" s="80" t="s">
        <v>14</v>
      </c>
      <c r="G321" s="81" t="n">
        <f aca="false">IFERROR(SUMIFS(RESUMOS!$G$4:$G$219,RESUMOS!$A$4:$A$219,$B138,RESUMOS!$B$4:$B$219,$J321),"")</f>
        <v>708</v>
      </c>
      <c r="H321" s="78" t="s">
        <v>13</v>
      </c>
      <c r="I321" s="97" t="n">
        <f aca="false">IFERROR(SUMIFS(RESUMOS!$I$4:$I$219,RESUMOS!$A$4:$A$219,$B138,RESUMOS!$B$4:$B$219,$J321),"")</f>
        <v>40</v>
      </c>
      <c r="J321" s="74" t="s">
        <v>45</v>
      </c>
      <c r="K321" s="120"/>
      <c r="L321" s="74"/>
      <c r="M321" s="121" t="n">
        <v>269447</v>
      </c>
      <c r="N321" s="111"/>
      <c r="O321" s="111"/>
      <c r="P321" s="111"/>
      <c r="Q321" s="101" t="n">
        <v>0.37</v>
      </c>
      <c r="R321" s="113"/>
      <c r="S321" s="113" t="n">
        <f aca="false">IFERROR(Q321*(M321+N321+O321+P321),"")</f>
        <v>99695.39</v>
      </c>
      <c r="T321" s="113" t="n">
        <f aca="false">IFERROR(R321*(N321+O321+P321+Q321),"")</f>
        <v>0</v>
      </c>
      <c r="U321" s="74" t="s">
        <v>82</v>
      </c>
      <c r="V321" s="88" t="n">
        <f aca="false">IF($AD321="COMP LAT",C321,IFERROR(VLOOKUP($U321,RESUMOS!$O$4:$V$1500,2,FALSE()),""))</f>
        <v>708</v>
      </c>
      <c r="W321" s="78" t="s">
        <v>13</v>
      </c>
      <c r="X321" s="79" t="n">
        <f aca="false">IF($AD321="COMP LAT",E321,IFERROR(VLOOKUP($U321,RESUMOS!$O$4:$V$1500,4,FALSE()),""))</f>
        <v>0</v>
      </c>
      <c r="Y321" s="80" t="s">
        <v>14</v>
      </c>
      <c r="Z321" s="81" t="n">
        <f aca="false">IF($AD321="COMP LAT",G321,IFERROR(VLOOKUP($U321,RESUMOS!$O$4:$V$1500,6,FALSE()),""))</f>
        <v>708</v>
      </c>
      <c r="AA321" s="78" t="s">
        <v>13</v>
      </c>
      <c r="AB321" s="79" t="n">
        <f aca="false">IF($AD321="COMP LAT",I321,IFERROR(VLOOKUP($U321,RESUMOS!$O$4:$V$1500,8,FALSE()),""))</f>
        <v>620</v>
      </c>
      <c r="AC321" s="58"/>
      <c r="AD321" s="90" t="s">
        <v>295</v>
      </c>
    </row>
    <row r="322" customFormat="false" ht="12.75" hidden="false" customHeight="false" outlineLevel="0" collapsed="false">
      <c r="B322" s="43" t="n">
        <v>18</v>
      </c>
      <c r="C322" s="88" t="n">
        <f aca="false">IFERROR(SUMIFS(RESUMOS!$C$4:$C$219,RESUMOS!$A$4:$A$219,$B139,RESUMOS!$B$4:$B$219,$J322),"")</f>
        <v>708</v>
      </c>
      <c r="D322" s="78" t="s">
        <v>13</v>
      </c>
      <c r="E322" s="97" t="n">
        <f aca="false">IFERROR(SUMIFS(RESUMOS!$E$4:$E$219,RESUMOS!$A$4:$A$219,$B139,RESUMOS!$B$4:$B$219,$J322),"")</f>
        <v>600</v>
      </c>
      <c r="F322" s="80" t="s">
        <v>14</v>
      </c>
      <c r="G322" s="81" t="n">
        <f aca="false">IFERROR(SUMIFS(RESUMOS!$G$4:$G$219,RESUMOS!$A$4:$A$219,$B139,RESUMOS!$B$4:$B$219,$J322),"")</f>
        <v>709</v>
      </c>
      <c r="H322" s="78" t="s">
        <v>13</v>
      </c>
      <c r="I322" s="97" t="n">
        <f aca="false">IFERROR(SUMIFS(RESUMOS!$I$4:$I$219,RESUMOS!$A$4:$A$219,$B139,RESUMOS!$B$4:$B$219,$J322),"")</f>
        <v>140</v>
      </c>
      <c r="J322" s="74" t="s">
        <v>71</v>
      </c>
      <c r="K322" s="120"/>
      <c r="L322" s="74"/>
      <c r="M322" s="121" t="n">
        <v>239722</v>
      </c>
      <c r="N322" s="111"/>
      <c r="O322" s="111"/>
      <c r="P322" s="111"/>
      <c r="Q322" s="101" t="n">
        <v>0.39</v>
      </c>
      <c r="R322" s="113"/>
      <c r="S322" s="113" t="n">
        <f aca="false">IFERROR(Q322*(M322+N322+O322+P322),"")</f>
        <v>93491.58</v>
      </c>
      <c r="T322" s="113" t="n">
        <f aca="false">IFERROR(R322*(N322+O322+P322+Q322),"")</f>
        <v>0</v>
      </c>
      <c r="U322" s="74" t="s">
        <v>82</v>
      </c>
      <c r="V322" s="88" t="n">
        <f aca="false">IF($AD322="COMP LAT",C322,IFERROR(VLOOKUP($U322,RESUMOS!$O$4:$V$1500,2,FALSE()),""))</f>
        <v>708</v>
      </c>
      <c r="W322" s="78" t="s">
        <v>13</v>
      </c>
      <c r="X322" s="79" t="n">
        <f aca="false">IF($AD322="COMP LAT",E322,IFERROR(VLOOKUP($U322,RESUMOS!$O$4:$V$1500,4,FALSE()),""))</f>
        <v>0</v>
      </c>
      <c r="Y322" s="80" t="s">
        <v>14</v>
      </c>
      <c r="Z322" s="81" t="n">
        <f aca="false">IF($AD322="COMP LAT",G322,IFERROR(VLOOKUP($U322,RESUMOS!$O$4:$V$1500,6,FALSE()),""))</f>
        <v>708</v>
      </c>
      <c r="AA322" s="78" t="s">
        <v>13</v>
      </c>
      <c r="AB322" s="79" t="n">
        <f aca="false">IF($AD322="COMP LAT",I322,IFERROR(VLOOKUP($U322,RESUMOS!$O$4:$V$1500,8,FALSE()),""))</f>
        <v>620</v>
      </c>
      <c r="AC322" s="58"/>
      <c r="AD322" s="90" t="s">
        <v>295</v>
      </c>
    </row>
    <row r="323" customFormat="false" ht="12.75" hidden="false" customHeight="false" outlineLevel="0" collapsed="false">
      <c r="B323" s="43" t="n">
        <v>18</v>
      </c>
      <c r="C323" s="88" t="n">
        <f aca="false">IFERROR(SUMIFS(RESUMOS!$C$4:$C$219,RESUMOS!$A$4:$A$219,$B140,RESUMOS!$B$4:$B$219,$J323),"")</f>
        <v>709</v>
      </c>
      <c r="D323" s="78" t="s">
        <v>13</v>
      </c>
      <c r="E323" s="97" t="n">
        <f aca="false">IFERROR(SUMIFS(RESUMOS!$E$4:$E$219,RESUMOS!$A$4:$A$219,$B140,RESUMOS!$B$4:$B$219,$J323),"")</f>
        <v>260</v>
      </c>
      <c r="F323" s="80" t="s">
        <v>14</v>
      </c>
      <c r="G323" s="81" t="n">
        <f aca="false">IFERROR(SUMIFS(RESUMOS!$G$4:$G$219,RESUMOS!$A$4:$A$219,$B140,RESUMOS!$B$4:$B$219,$J323),"")</f>
        <v>709</v>
      </c>
      <c r="H323" s="78" t="s">
        <v>13</v>
      </c>
      <c r="I323" s="97" t="n">
        <f aca="false">IFERROR(SUMIFS(RESUMOS!$I$4:$I$219,RESUMOS!$A$4:$A$219,$B140,RESUMOS!$B$4:$B$219,$J323),"")</f>
        <v>740</v>
      </c>
      <c r="J323" s="74" t="s">
        <v>73</v>
      </c>
      <c r="K323" s="120"/>
      <c r="L323" s="74"/>
      <c r="M323" s="121" t="n">
        <v>1807</v>
      </c>
      <c r="N323" s="111"/>
      <c r="O323" s="111"/>
      <c r="P323" s="111"/>
      <c r="Q323" s="101" t="n">
        <v>0.16</v>
      </c>
      <c r="R323" s="113"/>
      <c r="S323" s="113" t="n">
        <f aca="false">IFERROR(Q323*(M323+N323+O323+P323),"")</f>
        <v>289.12</v>
      </c>
      <c r="T323" s="113" t="n">
        <f aca="false">IFERROR(R323*(N323+O323+P323+Q323),"")</f>
        <v>0</v>
      </c>
      <c r="U323" s="74" t="s">
        <v>84</v>
      </c>
      <c r="V323" s="88" t="n">
        <f aca="false">IF($AD323="COMP LAT",C323,IFERROR(VLOOKUP($U323,RESUMOS!$O$4:$V$1500,2,FALSE()),""))</f>
        <v>709</v>
      </c>
      <c r="W323" s="78" t="s">
        <v>13</v>
      </c>
      <c r="X323" s="79" t="n">
        <f aca="false">IF($AD323="COMP LAT",E323,IFERROR(VLOOKUP($U323,RESUMOS!$O$4:$V$1500,4,FALSE()),""))</f>
        <v>100</v>
      </c>
      <c r="Y323" s="80" t="s">
        <v>14</v>
      </c>
      <c r="Z323" s="81" t="n">
        <f aca="false">IF($AD323="COMP LAT",G323,IFERROR(VLOOKUP($U323,RESUMOS!$O$4:$V$1500,6,FALSE()),""))</f>
        <v>709</v>
      </c>
      <c r="AA323" s="78" t="s">
        <v>13</v>
      </c>
      <c r="AB323" s="79" t="n">
        <f aca="false">IF($AD323="COMP LAT",I323,IFERROR(VLOOKUP($U323,RESUMOS!$O$4:$V$1500,8,FALSE()),""))</f>
        <v>300</v>
      </c>
      <c r="AC323" s="58"/>
      <c r="AD323" s="90" t="s">
        <v>295</v>
      </c>
    </row>
    <row r="324" customFormat="false" ht="12.75" hidden="false" customHeight="false" outlineLevel="0" collapsed="false">
      <c r="B324" s="43" t="n">
        <v>18</v>
      </c>
      <c r="C324" s="88" t="n">
        <f aca="false">IFERROR(SUMIFS(RESUMOS!$C$4:$C$219,RESUMOS!$A$4:$A$219,$B141,RESUMOS!$B$4:$B$219,$J324),"")</f>
        <v>709</v>
      </c>
      <c r="D324" s="78" t="s">
        <v>13</v>
      </c>
      <c r="E324" s="97" t="n">
        <f aca="false">IFERROR(SUMIFS(RESUMOS!$E$4:$E$219,RESUMOS!$A$4:$A$219,$B141,RESUMOS!$B$4:$B$219,$J324),"")</f>
        <v>260</v>
      </c>
      <c r="F324" s="80" t="s">
        <v>14</v>
      </c>
      <c r="G324" s="81" t="n">
        <f aca="false">IFERROR(SUMIFS(RESUMOS!$G$4:$G$219,RESUMOS!$A$4:$A$219,$B141,RESUMOS!$B$4:$B$219,$J324),"")</f>
        <v>709</v>
      </c>
      <c r="H324" s="78" t="s">
        <v>13</v>
      </c>
      <c r="I324" s="97" t="n">
        <f aca="false">IFERROR(SUMIFS(RESUMOS!$I$4:$I$219,RESUMOS!$A$4:$A$219,$B141,RESUMOS!$B$4:$B$219,$J324),"")</f>
        <v>740</v>
      </c>
      <c r="J324" s="74" t="s">
        <v>73</v>
      </c>
      <c r="K324" s="120"/>
      <c r="L324" s="74"/>
      <c r="M324" s="121" t="n">
        <v>70866</v>
      </c>
      <c r="N324" s="111"/>
      <c r="O324" s="111"/>
      <c r="P324" s="111"/>
      <c r="Q324" s="101" t="n">
        <v>0.35</v>
      </c>
      <c r="R324" s="113"/>
      <c r="S324" s="113" t="n">
        <f aca="false">IFERROR(Q324*(M324+N324+O324+P324),"")</f>
        <v>24803.1</v>
      </c>
      <c r="T324" s="113" t="n">
        <f aca="false">IFERROR(R324*(N324+O324+P324+Q324),"")</f>
        <v>0</v>
      </c>
      <c r="U324" s="74" t="s">
        <v>86</v>
      </c>
      <c r="V324" s="88" t="n">
        <f aca="false">IF($AD324="COMP LAT",C324,IFERROR(VLOOKUP($U324,RESUMOS!$O$4:$V$1500,2,FALSE()),""))</f>
        <v>709</v>
      </c>
      <c r="W324" s="78" t="s">
        <v>13</v>
      </c>
      <c r="X324" s="79" t="n">
        <f aca="false">IF($AD324="COMP LAT",E324,IFERROR(VLOOKUP($U324,RESUMOS!$O$4:$V$1500,4,FALSE()),""))</f>
        <v>720</v>
      </c>
      <c r="Y324" s="80" t="s">
        <v>14</v>
      </c>
      <c r="Z324" s="81" t="n">
        <f aca="false">IF($AD324="COMP LAT",G324,IFERROR(VLOOKUP($U324,RESUMOS!$O$4:$V$1500,6,FALSE()),""))</f>
        <v>711</v>
      </c>
      <c r="AA324" s="78" t="s">
        <v>13</v>
      </c>
      <c r="AB324" s="79" t="n">
        <f aca="false">IF($AD324="COMP LAT",I324,IFERROR(VLOOKUP($U324,RESUMOS!$O$4:$V$1500,8,FALSE()),""))</f>
        <v>20</v>
      </c>
      <c r="AC324" s="58"/>
      <c r="AD324" s="90" t="s">
        <v>295</v>
      </c>
    </row>
    <row r="325" customFormat="false" ht="12.75" hidden="false" customHeight="false" outlineLevel="0" collapsed="false">
      <c r="B325" s="43" t="n">
        <v>18</v>
      </c>
      <c r="C325" s="88" t="n">
        <f aca="false">IFERROR(SUMIFS(RESUMOS!$C$4:$C$219,RESUMOS!$A$4:$A$219,$B142,RESUMOS!$B$4:$B$219,$J325),"")</f>
        <v>711</v>
      </c>
      <c r="D325" s="78" t="s">
        <v>13</v>
      </c>
      <c r="E325" s="97" t="n">
        <f aca="false">IFERROR(SUMIFS(RESUMOS!$E$4:$E$219,RESUMOS!$A$4:$A$219,$B142,RESUMOS!$B$4:$B$219,$J325),"")</f>
        <v>0</v>
      </c>
      <c r="F325" s="80" t="s">
        <v>14</v>
      </c>
      <c r="G325" s="81" t="n">
        <f aca="false">IFERROR(SUMIFS(RESUMOS!$G$4:$G$219,RESUMOS!$A$4:$A$219,$B142,RESUMOS!$B$4:$B$219,$J325),"")</f>
        <v>711</v>
      </c>
      <c r="H325" s="78" t="s">
        <v>13</v>
      </c>
      <c r="I325" s="97" t="n">
        <f aca="false">IFERROR(SUMIFS(RESUMOS!$I$4:$I$219,RESUMOS!$A$4:$A$219,$B142,RESUMOS!$B$4:$B$219,$J325),"")</f>
        <v>320</v>
      </c>
      <c r="J325" s="74" t="s">
        <v>75</v>
      </c>
      <c r="K325" s="120"/>
      <c r="L325" s="74"/>
      <c r="M325" s="121" t="n">
        <v>7909</v>
      </c>
      <c r="N325" s="111"/>
      <c r="O325" s="111"/>
      <c r="P325" s="111"/>
      <c r="Q325" s="101" t="n">
        <v>0.23</v>
      </c>
      <c r="R325" s="113"/>
      <c r="S325" s="113" t="n">
        <f aca="false">IFERROR(Q325*(M325+N325+O325+P325),"")</f>
        <v>1819.07</v>
      </c>
      <c r="T325" s="113" t="n">
        <f aca="false">IFERROR(R325*(N325+O325+P325+Q325),"")</f>
        <v>0</v>
      </c>
      <c r="U325" s="74" t="s">
        <v>86</v>
      </c>
      <c r="V325" s="88" t="n">
        <f aca="false">IF($AD325="COMP LAT",C325,IFERROR(VLOOKUP($U325,RESUMOS!$O$4:$V$1500,2,FALSE()),""))</f>
        <v>709</v>
      </c>
      <c r="W325" s="78" t="s">
        <v>13</v>
      </c>
      <c r="X325" s="79" t="n">
        <f aca="false">IF($AD325="COMP LAT",E325,IFERROR(VLOOKUP($U325,RESUMOS!$O$4:$V$1500,4,FALSE()),""))</f>
        <v>720</v>
      </c>
      <c r="Y325" s="80" t="s">
        <v>14</v>
      </c>
      <c r="Z325" s="81" t="n">
        <f aca="false">IF($AD325="COMP LAT",G325,IFERROR(VLOOKUP($U325,RESUMOS!$O$4:$V$1500,6,FALSE()),""))</f>
        <v>711</v>
      </c>
      <c r="AA325" s="78" t="s">
        <v>13</v>
      </c>
      <c r="AB325" s="79" t="n">
        <f aca="false">IF($AD325="COMP LAT",I325,IFERROR(VLOOKUP($U325,RESUMOS!$O$4:$V$1500,8,FALSE()),""))</f>
        <v>20</v>
      </c>
      <c r="AC325" s="58"/>
      <c r="AD325" s="90" t="s">
        <v>295</v>
      </c>
    </row>
    <row r="326" customFormat="false" ht="12.75" hidden="false" customHeight="false" outlineLevel="0" collapsed="false">
      <c r="B326" s="43" t="n">
        <v>18</v>
      </c>
      <c r="C326" s="88" t="n">
        <f aca="false">IFERROR(SUMIFS(RESUMOS!$C$4:$C$219,RESUMOS!$A$4:$A$219,$B143,RESUMOS!$B$4:$B$219,$J326),"")</f>
        <v>711</v>
      </c>
      <c r="D326" s="78" t="s">
        <v>13</v>
      </c>
      <c r="E326" s="97" t="n">
        <f aca="false">IFERROR(SUMIFS(RESUMOS!$E$4:$E$219,RESUMOS!$A$4:$A$219,$B143,RESUMOS!$B$4:$B$219,$J326),"")</f>
        <v>640</v>
      </c>
      <c r="F326" s="80" t="s">
        <v>14</v>
      </c>
      <c r="G326" s="81" t="n">
        <f aca="false">IFERROR(SUMIFS(RESUMOS!$G$4:$G$219,RESUMOS!$A$4:$A$219,$B143,RESUMOS!$B$4:$B$219,$J326),"")</f>
        <v>712</v>
      </c>
      <c r="H326" s="78" t="s">
        <v>13</v>
      </c>
      <c r="I326" s="97" t="n">
        <f aca="false">IFERROR(SUMIFS(RESUMOS!$I$4:$I$219,RESUMOS!$A$4:$A$219,$B143,RESUMOS!$B$4:$B$219,$J326),"")</f>
        <v>720</v>
      </c>
      <c r="J326" s="74" t="s">
        <v>77</v>
      </c>
      <c r="K326" s="120"/>
      <c r="L326" s="74"/>
      <c r="M326" s="121" t="n">
        <v>54516</v>
      </c>
      <c r="N326" s="111"/>
      <c r="O326" s="111"/>
      <c r="P326" s="111"/>
      <c r="Q326" s="101" t="n">
        <v>0.36</v>
      </c>
      <c r="R326" s="113"/>
      <c r="S326" s="113" t="n">
        <f aca="false">IFERROR(Q326*(M326+N326+O326+P326),"")</f>
        <v>19625.76</v>
      </c>
      <c r="T326" s="113" t="n">
        <f aca="false">IFERROR(R326*(N326+O326+P326+Q326),"")</f>
        <v>0</v>
      </c>
      <c r="U326" s="74" t="s">
        <v>88</v>
      </c>
      <c r="V326" s="88" t="n">
        <f aca="false">IF($AD326="COMP LAT",C326,IFERROR(VLOOKUP($U326,RESUMOS!$O$4:$V$1500,2,FALSE()),""))</f>
        <v>711</v>
      </c>
      <c r="W326" s="78" t="s">
        <v>13</v>
      </c>
      <c r="X326" s="79" t="n">
        <f aca="false">IF($AD326="COMP LAT",E326,IFERROR(VLOOKUP($U326,RESUMOS!$O$4:$V$1500,4,FALSE()),""))</f>
        <v>300</v>
      </c>
      <c r="Y326" s="80" t="s">
        <v>14</v>
      </c>
      <c r="Z326" s="81" t="n">
        <f aca="false">IF($AD326="COMP LAT",G326,IFERROR(VLOOKUP($U326,RESUMOS!$O$4:$V$1500,6,FALSE()),""))</f>
        <v>711</v>
      </c>
      <c r="AA326" s="78" t="s">
        <v>13</v>
      </c>
      <c r="AB326" s="79" t="n">
        <f aca="false">IF($AD326="COMP LAT",I326,IFERROR(VLOOKUP($U326,RESUMOS!$O$4:$V$1500,8,FALSE()),""))</f>
        <v>680</v>
      </c>
      <c r="AC326" s="58"/>
      <c r="AD326" s="90" t="s">
        <v>295</v>
      </c>
    </row>
    <row r="327" customFormat="false" ht="12.75" hidden="false" customHeight="false" outlineLevel="0" collapsed="false">
      <c r="B327" s="43" t="n">
        <v>18</v>
      </c>
      <c r="C327" s="88" t="n">
        <f aca="false">IFERROR(SUMIFS(RESUMOS!$C$4:$C$219,RESUMOS!$A$4:$A$219,$B144,RESUMOS!$B$4:$B$219,$J327),"")</f>
        <v>711</v>
      </c>
      <c r="D327" s="78" t="s">
        <v>13</v>
      </c>
      <c r="E327" s="97" t="n">
        <f aca="false">IFERROR(SUMIFS(RESUMOS!$E$4:$E$219,RESUMOS!$A$4:$A$219,$B144,RESUMOS!$B$4:$B$219,$J327),"")</f>
        <v>640</v>
      </c>
      <c r="F327" s="80" t="s">
        <v>14</v>
      </c>
      <c r="G327" s="81" t="n">
        <f aca="false">IFERROR(SUMIFS(RESUMOS!$G$4:$G$219,RESUMOS!$A$4:$A$219,$B144,RESUMOS!$B$4:$B$219,$J327),"")</f>
        <v>712</v>
      </c>
      <c r="H327" s="78" t="s">
        <v>13</v>
      </c>
      <c r="I327" s="97" t="n">
        <f aca="false">IFERROR(SUMIFS(RESUMOS!$I$4:$I$219,RESUMOS!$A$4:$A$219,$B144,RESUMOS!$B$4:$B$219,$J327),"")</f>
        <v>720</v>
      </c>
      <c r="J327" s="74" t="s">
        <v>77</v>
      </c>
      <c r="K327" s="120"/>
      <c r="L327" s="74"/>
      <c r="M327" s="121" t="n">
        <v>284883</v>
      </c>
      <c r="N327" s="111"/>
      <c r="O327" s="111"/>
      <c r="P327" s="111"/>
      <c r="Q327" s="101" t="n">
        <v>1.65</v>
      </c>
      <c r="R327" s="113"/>
      <c r="S327" s="113" t="n">
        <f aca="false">IFERROR(Q327*(M327+N327+O327+P327),"")</f>
        <v>470056.95</v>
      </c>
      <c r="T327" s="113" t="n">
        <f aca="false">IFERROR(R327*(N327+O327+P327+Q327),"")</f>
        <v>0</v>
      </c>
      <c r="U327" s="74" t="s">
        <v>86</v>
      </c>
      <c r="V327" s="88" t="n">
        <f aca="false">IF($AD327="COMP LAT",C327,IFERROR(VLOOKUP($U327,RESUMOS!$O$4:$V$1500,2,FALSE()),""))</f>
        <v>709</v>
      </c>
      <c r="W327" s="78" t="s">
        <v>13</v>
      </c>
      <c r="X327" s="79" t="n">
        <f aca="false">IF($AD327="COMP LAT",E327,IFERROR(VLOOKUP($U327,RESUMOS!$O$4:$V$1500,4,FALSE()),""))</f>
        <v>720</v>
      </c>
      <c r="Y327" s="80" t="s">
        <v>14</v>
      </c>
      <c r="Z327" s="81" t="n">
        <f aca="false">IF($AD327="COMP LAT",G327,IFERROR(VLOOKUP($U327,RESUMOS!$O$4:$V$1500,6,FALSE()),""))</f>
        <v>711</v>
      </c>
      <c r="AA327" s="78" t="s">
        <v>13</v>
      </c>
      <c r="AB327" s="79" t="n">
        <f aca="false">IF($AD327="COMP LAT",I327,IFERROR(VLOOKUP($U327,RESUMOS!$O$4:$V$1500,8,FALSE()),""))</f>
        <v>20</v>
      </c>
      <c r="AC327" s="58"/>
      <c r="AD327" s="90" t="s">
        <v>295</v>
      </c>
    </row>
    <row r="328" customFormat="false" ht="12.75" hidden="false" customHeight="false" outlineLevel="0" collapsed="false">
      <c r="B328" s="43" t="n">
        <v>18</v>
      </c>
      <c r="C328" s="88" t="n">
        <f aca="false">IFERROR(SUMIFS(RESUMOS!$C$4:$C$219,RESUMOS!$A$4:$A$219,$B145,RESUMOS!$B$4:$B$219,$J328),"")</f>
        <v>711</v>
      </c>
      <c r="D328" s="78" t="s">
        <v>13</v>
      </c>
      <c r="E328" s="97" t="n">
        <f aca="false">IFERROR(SUMIFS(RESUMOS!$E$4:$E$219,RESUMOS!$A$4:$A$219,$B145,RESUMOS!$B$4:$B$219,$J328),"")</f>
        <v>640</v>
      </c>
      <c r="F328" s="80" t="s">
        <v>14</v>
      </c>
      <c r="G328" s="81" t="n">
        <f aca="false">IFERROR(SUMIFS(RESUMOS!$G$4:$G$219,RESUMOS!$A$4:$A$219,$B145,RESUMOS!$B$4:$B$219,$J328),"")</f>
        <v>712</v>
      </c>
      <c r="H328" s="78" t="s">
        <v>13</v>
      </c>
      <c r="I328" s="97" t="n">
        <f aca="false">IFERROR(SUMIFS(RESUMOS!$I$4:$I$219,RESUMOS!$A$4:$A$219,$B145,RESUMOS!$B$4:$B$219,$J328),"")</f>
        <v>720</v>
      </c>
      <c r="J328" s="74" t="s">
        <v>77</v>
      </c>
      <c r="K328" s="120"/>
      <c r="L328" s="74"/>
      <c r="M328" s="121" t="n">
        <v>17102</v>
      </c>
      <c r="N328" s="111"/>
      <c r="O328" s="111"/>
      <c r="P328" s="111"/>
      <c r="Q328" s="101" t="n">
        <v>0.17</v>
      </c>
      <c r="R328" s="113"/>
      <c r="S328" s="113" t="n">
        <f aca="false">IFERROR(Q328*(M328+N328+O328+P328),"")</f>
        <v>2907.34</v>
      </c>
      <c r="T328" s="113" t="n">
        <f aca="false">IFERROR(R328*(N328+O328+P328+Q328),"")</f>
        <v>0</v>
      </c>
      <c r="U328" s="74" t="s">
        <v>90</v>
      </c>
      <c r="V328" s="88" t="n">
        <f aca="false">IF($AD328="COMP LAT",C328,IFERROR(VLOOKUP($U328,RESUMOS!$O$4:$V$1500,2,FALSE()),""))</f>
        <v>712</v>
      </c>
      <c r="W328" s="78" t="s">
        <v>13</v>
      </c>
      <c r="X328" s="79" t="n">
        <f aca="false">IF($AD328="COMP LAT",E328,IFERROR(VLOOKUP($U328,RESUMOS!$O$4:$V$1500,4,FALSE()),""))</f>
        <v>680</v>
      </c>
      <c r="Y328" s="80" t="s">
        <v>14</v>
      </c>
      <c r="Z328" s="81" t="n">
        <f aca="false">IF($AD328="COMP LAT",G328,IFERROR(VLOOKUP($U328,RESUMOS!$O$4:$V$1500,6,FALSE()),""))</f>
        <v>713</v>
      </c>
      <c r="AA328" s="78" t="s">
        <v>13</v>
      </c>
      <c r="AB328" s="79" t="n">
        <f aca="false">IF($AD328="COMP LAT",I328,IFERROR(VLOOKUP($U328,RESUMOS!$O$4:$V$1500,8,FALSE()),""))</f>
        <v>260</v>
      </c>
      <c r="AC328" s="58"/>
      <c r="AD328" s="90" t="s">
        <v>295</v>
      </c>
    </row>
    <row r="329" customFormat="false" ht="12.75" hidden="false" customHeight="false" outlineLevel="0" collapsed="false">
      <c r="B329" s="43" t="n">
        <v>18</v>
      </c>
      <c r="C329" s="88" t="n">
        <f aca="false">IFERROR(SUMIFS(RESUMOS!$C$4:$C$219,RESUMOS!$A$4:$A$219,$B146,RESUMOS!$B$4:$B$219,$J329),"")</f>
        <v>713</v>
      </c>
      <c r="D329" s="78" t="s">
        <v>13</v>
      </c>
      <c r="E329" s="97" t="n">
        <f aca="false">IFERROR(SUMIFS(RESUMOS!$E$4:$E$219,RESUMOS!$A$4:$A$219,$B146,RESUMOS!$B$4:$B$219,$J329),"")</f>
        <v>240</v>
      </c>
      <c r="F329" s="80" t="s">
        <v>14</v>
      </c>
      <c r="G329" s="81" t="n">
        <f aca="false">IFERROR(SUMIFS(RESUMOS!$G$4:$G$219,RESUMOS!$A$4:$A$219,$B146,RESUMOS!$B$4:$B$219,$J329),"")</f>
        <v>713</v>
      </c>
      <c r="H329" s="78" t="s">
        <v>13</v>
      </c>
      <c r="I329" s="97" t="n">
        <f aca="false">IFERROR(SUMIFS(RESUMOS!$I$4:$I$219,RESUMOS!$A$4:$A$219,$B146,RESUMOS!$B$4:$B$219,$J329),"")</f>
        <v>880</v>
      </c>
      <c r="J329" s="74" t="s">
        <v>79</v>
      </c>
      <c r="K329" s="120"/>
      <c r="L329" s="74"/>
      <c r="M329" s="121" t="n">
        <v>73450</v>
      </c>
      <c r="N329" s="111"/>
      <c r="O329" s="111"/>
      <c r="P329" s="111"/>
      <c r="Q329" s="101" t="n">
        <v>0.6</v>
      </c>
      <c r="R329" s="113"/>
      <c r="S329" s="113" t="n">
        <f aca="false">IFERROR(Q329*(M329+N329+O329+P329),"")</f>
        <v>44070</v>
      </c>
      <c r="T329" s="113" t="n">
        <f aca="false">IFERROR(R329*(N329+O329+P329+Q329),"")</f>
        <v>0</v>
      </c>
      <c r="U329" s="74" t="s">
        <v>90</v>
      </c>
      <c r="V329" s="88" t="n">
        <f aca="false">IF($AD329="COMP LAT",C329,IFERROR(VLOOKUP($U329,RESUMOS!$O$4:$V$1500,2,FALSE()),""))</f>
        <v>712</v>
      </c>
      <c r="W329" s="78" t="s">
        <v>13</v>
      </c>
      <c r="X329" s="79" t="n">
        <f aca="false">IF($AD329="COMP LAT",E329,IFERROR(VLOOKUP($U329,RESUMOS!$O$4:$V$1500,4,FALSE()),""))</f>
        <v>680</v>
      </c>
      <c r="Y329" s="80" t="s">
        <v>14</v>
      </c>
      <c r="Z329" s="81" t="n">
        <f aca="false">IF($AD329="COMP LAT",G329,IFERROR(VLOOKUP($U329,RESUMOS!$O$4:$V$1500,6,FALSE()),""))</f>
        <v>713</v>
      </c>
      <c r="AA329" s="78" t="s">
        <v>13</v>
      </c>
      <c r="AB329" s="79" t="n">
        <f aca="false">IF($AD329="COMP LAT",I329,IFERROR(VLOOKUP($U329,RESUMOS!$O$4:$V$1500,8,FALSE()),""))</f>
        <v>260</v>
      </c>
      <c r="AC329" s="58"/>
      <c r="AD329" s="90" t="s">
        <v>295</v>
      </c>
    </row>
    <row r="330" customFormat="false" ht="12.75" hidden="false" customHeight="false" outlineLevel="0" collapsed="false">
      <c r="B330" s="43" t="n">
        <v>18</v>
      </c>
      <c r="C330" s="88" t="n">
        <f aca="false">IFERROR(SUMIFS(RESUMOS!$C$4:$C$219,RESUMOS!$A$4:$A$219,$B147,RESUMOS!$B$4:$B$219,$J330),"")</f>
        <v>713</v>
      </c>
      <c r="D330" s="78" t="s">
        <v>13</v>
      </c>
      <c r="E330" s="97" t="n">
        <f aca="false">IFERROR(SUMIFS(RESUMOS!$E$4:$E$219,RESUMOS!$A$4:$A$219,$B147,RESUMOS!$B$4:$B$219,$J330),"")</f>
        <v>240</v>
      </c>
      <c r="F330" s="80" t="s">
        <v>14</v>
      </c>
      <c r="G330" s="81" t="n">
        <f aca="false">IFERROR(SUMIFS(RESUMOS!$G$4:$G$219,RESUMOS!$A$4:$A$219,$B147,RESUMOS!$B$4:$B$219,$J330),"")</f>
        <v>713</v>
      </c>
      <c r="H330" s="78" t="s">
        <v>13</v>
      </c>
      <c r="I330" s="97" t="n">
        <f aca="false">IFERROR(SUMIFS(RESUMOS!$I$4:$I$219,RESUMOS!$A$4:$A$219,$B147,RESUMOS!$B$4:$B$219,$J330),"")</f>
        <v>880</v>
      </c>
      <c r="J330" s="74" t="s">
        <v>79</v>
      </c>
      <c r="K330" s="120"/>
      <c r="L330" s="74"/>
      <c r="M330" s="121" t="n">
        <v>134085</v>
      </c>
      <c r="N330" s="111"/>
      <c r="O330" s="111"/>
      <c r="P330" s="111"/>
      <c r="Q330" s="101" t="n">
        <v>1.19</v>
      </c>
      <c r="R330" s="113"/>
      <c r="S330" s="113" t="n">
        <f aca="false">IFERROR(Q330*(M330+N330+O330+P330),"")</f>
        <v>159561.15</v>
      </c>
      <c r="T330" s="113" t="n">
        <f aca="false">IFERROR(R330*(N330+O330+P330+Q330),"")</f>
        <v>0</v>
      </c>
      <c r="U330" s="74" t="s">
        <v>94</v>
      </c>
      <c r="V330" s="88" t="n">
        <f aca="false">IF($AD330="COMP LAT",C330,IFERROR(VLOOKUP($U330,RESUMOS!$O$4:$V$1500,2,FALSE()),""))</f>
        <v>714</v>
      </c>
      <c r="W330" s="78" t="s">
        <v>13</v>
      </c>
      <c r="X330" s="79" t="n">
        <f aca="false">IF($AD330="COMP LAT",E330,IFERROR(VLOOKUP($U330,RESUMOS!$O$4:$V$1500,4,FALSE()),""))</f>
        <v>420</v>
      </c>
      <c r="Y330" s="80" t="s">
        <v>14</v>
      </c>
      <c r="Z330" s="81" t="n">
        <f aca="false">IF($AD330="COMP LAT",G330,IFERROR(VLOOKUP($U330,RESUMOS!$O$4:$V$1500,6,FALSE()),""))</f>
        <v>715</v>
      </c>
      <c r="AA330" s="78" t="s">
        <v>13</v>
      </c>
      <c r="AB330" s="79" t="n">
        <f aca="false">IF($AD330="COMP LAT",I330,IFERROR(VLOOKUP($U330,RESUMOS!$O$4:$V$1500,8,FALSE()),""))</f>
        <v>420</v>
      </c>
      <c r="AC330" s="58"/>
      <c r="AD330" s="90" t="s">
        <v>295</v>
      </c>
    </row>
    <row r="331" customFormat="false" ht="12.75" hidden="false" customHeight="false" outlineLevel="0" collapsed="false">
      <c r="B331" s="43" t="n">
        <v>18</v>
      </c>
      <c r="C331" s="88" t="n">
        <f aca="false">IFERROR(SUMIFS(RESUMOS!$C$4:$C$219,RESUMOS!$A$4:$A$219,$B148,RESUMOS!$B$4:$B$219,$J331),"")</f>
        <v>713</v>
      </c>
      <c r="D331" s="78" t="s">
        <v>13</v>
      </c>
      <c r="E331" s="97" t="n">
        <f aca="false">IFERROR(SUMIFS(RESUMOS!$E$4:$E$219,RESUMOS!$A$4:$A$219,$B148,RESUMOS!$B$4:$B$219,$J331),"")</f>
        <v>900</v>
      </c>
      <c r="F331" s="80" t="s">
        <v>14</v>
      </c>
      <c r="G331" s="81" t="n">
        <f aca="false">IFERROR(SUMIFS(RESUMOS!$G$4:$G$219,RESUMOS!$A$4:$A$219,$B148,RESUMOS!$B$4:$B$219,$J331),"")</f>
        <v>714</v>
      </c>
      <c r="H331" s="78" t="s">
        <v>13</v>
      </c>
      <c r="I331" s="97" t="n">
        <f aca="false">IFERROR(SUMIFS(RESUMOS!$I$4:$I$219,RESUMOS!$A$4:$A$219,$B148,RESUMOS!$B$4:$B$219,$J331),"")</f>
        <v>440</v>
      </c>
      <c r="J331" s="74" t="s">
        <v>81</v>
      </c>
      <c r="K331" s="120"/>
      <c r="L331" s="74"/>
      <c r="M331" s="121" t="n">
        <v>18491</v>
      </c>
      <c r="N331" s="111"/>
      <c r="O331" s="111"/>
      <c r="P331" s="111"/>
      <c r="Q331" s="101" t="n">
        <v>0.7</v>
      </c>
      <c r="R331" s="113"/>
      <c r="S331" s="113" t="n">
        <f aca="false">IFERROR(Q331*(M331+N331+O331+P331),"")</f>
        <v>12943.7</v>
      </c>
      <c r="T331" s="113" t="n">
        <f aca="false">IFERROR(R331*(N331+O331+P331+Q331),"")</f>
        <v>0</v>
      </c>
      <c r="U331" s="74" t="s">
        <v>94</v>
      </c>
      <c r="V331" s="88" t="n">
        <f aca="false">IF($AD331="COMP LAT",C331,IFERROR(VLOOKUP($U331,RESUMOS!$O$4:$V$1500,2,FALSE()),""))</f>
        <v>714</v>
      </c>
      <c r="W331" s="78" t="s">
        <v>13</v>
      </c>
      <c r="X331" s="79" t="n">
        <f aca="false">IF($AD331="COMP LAT",E331,IFERROR(VLOOKUP($U331,RESUMOS!$O$4:$V$1500,4,FALSE()),""))</f>
        <v>420</v>
      </c>
      <c r="Y331" s="80" t="s">
        <v>14</v>
      </c>
      <c r="Z331" s="81" t="n">
        <f aca="false">IF($AD331="COMP LAT",G331,IFERROR(VLOOKUP($U331,RESUMOS!$O$4:$V$1500,6,FALSE()),""))</f>
        <v>715</v>
      </c>
      <c r="AA331" s="78" t="s">
        <v>13</v>
      </c>
      <c r="AB331" s="79" t="n">
        <f aca="false">IF($AD331="COMP LAT",I331,IFERROR(VLOOKUP($U331,RESUMOS!$O$4:$V$1500,8,FALSE()),""))</f>
        <v>420</v>
      </c>
      <c r="AC331" s="58"/>
      <c r="AD331" s="90" t="s">
        <v>295</v>
      </c>
    </row>
    <row r="332" customFormat="false" ht="12.75" hidden="false" customHeight="false" outlineLevel="0" collapsed="false">
      <c r="B332" s="43" t="n">
        <v>18</v>
      </c>
      <c r="C332" s="88" t="n">
        <f aca="false">IFERROR(SUMIFS(RESUMOS!$C$4:$C$219,RESUMOS!$A$4:$A$219,$B149,RESUMOS!$B$4:$B$219,$J332),"")</f>
        <v>713</v>
      </c>
      <c r="D332" s="78" t="s">
        <v>13</v>
      </c>
      <c r="E332" s="97" t="n">
        <f aca="false">IFERROR(SUMIFS(RESUMOS!$E$4:$E$219,RESUMOS!$A$4:$A$219,$B149,RESUMOS!$B$4:$B$219,$J332),"")</f>
        <v>900</v>
      </c>
      <c r="F332" s="80" t="s">
        <v>14</v>
      </c>
      <c r="G332" s="81" t="n">
        <f aca="false">IFERROR(SUMIFS(RESUMOS!$G$4:$G$219,RESUMOS!$A$4:$A$219,$B149,RESUMOS!$B$4:$B$219,$J332),"")</f>
        <v>714</v>
      </c>
      <c r="H332" s="78" t="s">
        <v>13</v>
      </c>
      <c r="I332" s="97" t="n">
        <f aca="false">IFERROR(SUMIFS(RESUMOS!$I$4:$I$219,RESUMOS!$A$4:$A$219,$B149,RESUMOS!$B$4:$B$219,$J332),"")</f>
        <v>440</v>
      </c>
      <c r="J332" s="74" t="s">
        <v>81</v>
      </c>
      <c r="K332" s="120"/>
      <c r="L332" s="74"/>
      <c r="M332" s="121" t="n">
        <v>218</v>
      </c>
      <c r="N332" s="111"/>
      <c r="O332" s="111"/>
      <c r="P332" s="111"/>
      <c r="Q332" s="101" t="n">
        <v>0.02</v>
      </c>
      <c r="R332" s="113"/>
      <c r="S332" s="113" t="n">
        <f aca="false">IFERROR(Q332*(M332+N332+O332+P332),"")</f>
        <v>4.36</v>
      </c>
      <c r="T332" s="113" t="n">
        <f aca="false">IFERROR(R332*(N332+O332+P332+Q332),"")</f>
        <v>0</v>
      </c>
      <c r="U332" s="74" t="s">
        <v>92</v>
      </c>
      <c r="V332" s="88" t="n">
        <f aca="false">IF($AD332="COMP LAT",C332,IFERROR(VLOOKUP($U332,RESUMOS!$O$4:$V$1500,2,FALSE()),""))</f>
        <v>714</v>
      </c>
      <c r="W332" s="78" t="s">
        <v>13</v>
      </c>
      <c r="X332" s="79" t="n">
        <f aca="false">IF($AD332="COMP LAT",E332,IFERROR(VLOOKUP($U332,RESUMOS!$O$4:$V$1500,4,FALSE()),""))</f>
        <v>100</v>
      </c>
      <c r="Y332" s="80" t="s">
        <v>14</v>
      </c>
      <c r="Z332" s="81" t="n">
        <f aca="false">IF($AD332="COMP LAT",G332,IFERROR(VLOOKUP($U332,RESUMOS!$O$4:$V$1500,6,FALSE()),""))</f>
        <v>714</v>
      </c>
      <c r="AA332" s="78" t="s">
        <v>13</v>
      </c>
      <c r="AB332" s="79" t="n">
        <f aca="false">IF($AD332="COMP LAT",I332,IFERROR(VLOOKUP($U332,RESUMOS!$O$4:$V$1500,8,FALSE()),""))</f>
        <v>160</v>
      </c>
      <c r="AC332" s="58"/>
      <c r="AD332" s="90" t="s">
        <v>295</v>
      </c>
    </row>
    <row r="333" customFormat="false" ht="12.75" hidden="false" customHeight="false" outlineLevel="0" collapsed="false">
      <c r="B333" s="43" t="n">
        <v>18</v>
      </c>
      <c r="C333" s="88" t="n">
        <f aca="false">IFERROR(SUMIFS(RESUMOS!$C$4:$C$219,RESUMOS!$A$4:$A$219,$B150,RESUMOS!$B$4:$B$219,$J333),"")</f>
        <v>713</v>
      </c>
      <c r="D333" s="78" t="s">
        <v>13</v>
      </c>
      <c r="E333" s="97" t="n">
        <f aca="false">IFERROR(SUMIFS(RESUMOS!$E$4:$E$219,RESUMOS!$A$4:$A$219,$B150,RESUMOS!$B$4:$B$219,$J333),"")</f>
        <v>900</v>
      </c>
      <c r="F333" s="80" t="s">
        <v>14</v>
      </c>
      <c r="G333" s="81" t="n">
        <f aca="false">IFERROR(SUMIFS(RESUMOS!$G$4:$G$219,RESUMOS!$A$4:$A$219,$B150,RESUMOS!$B$4:$B$219,$J333),"")</f>
        <v>714</v>
      </c>
      <c r="H333" s="78" t="s">
        <v>13</v>
      </c>
      <c r="I333" s="97" t="n">
        <f aca="false">IFERROR(SUMIFS(RESUMOS!$I$4:$I$219,RESUMOS!$A$4:$A$219,$B150,RESUMOS!$B$4:$B$219,$J333),"")</f>
        <v>440</v>
      </c>
      <c r="J333" s="74" t="s">
        <v>81</v>
      </c>
      <c r="K333" s="120"/>
      <c r="L333" s="74"/>
      <c r="M333" s="121" t="n">
        <v>18048</v>
      </c>
      <c r="N333" s="111"/>
      <c r="O333" s="111"/>
      <c r="P333" s="111"/>
      <c r="Q333" s="101" t="n">
        <v>0.36</v>
      </c>
      <c r="R333" s="113"/>
      <c r="S333" s="113" t="n">
        <f aca="false">IFERROR(Q333*(M333+N333+O333+P333),"")</f>
        <v>6497.28</v>
      </c>
      <c r="T333" s="113" t="n">
        <f aca="false">IFERROR(R333*(N333+O333+P333+Q333),"")</f>
        <v>0</v>
      </c>
      <c r="U333" s="74" t="s">
        <v>94</v>
      </c>
      <c r="V333" s="88" t="n">
        <f aca="false">IF($AD333="COMP LAT",C333,IFERROR(VLOOKUP($U333,RESUMOS!$O$4:$V$1500,2,FALSE()),""))</f>
        <v>714</v>
      </c>
      <c r="W333" s="78" t="s">
        <v>13</v>
      </c>
      <c r="X333" s="79" t="n">
        <f aca="false">IF($AD333="COMP LAT",E333,IFERROR(VLOOKUP($U333,RESUMOS!$O$4:$V$1500,4,FALSE()),""))</f>
        <v>420</v>
      </c>
      <c r="Y333" s="80" t="s">
        <v>14</v>
      </c>
      <c r="Z333" s="81" t="n">
        <f aca="false">IF($AD333="COMP LAT",G333,IFERROR(VLOOKUP($U333,RESUMOS!$O$4:$V$1500,6,FALSE()),""))</f>
        <v>715</v>
      </c>
      <c r="AA333" s="78" t="s">
        <v>13</v>
      </c>
      <c r="AB333" s="79" t="n">
        <f aca="false">IF($AD333="COMP LAT",I333,IFERROR(VLOOKUP($U333,RESUMOS!$O$4:$V$1500,8,FALSE()),""))</f>
        <v>420</v>
      </c>
      <c r="AC333" s="58"/>
      <c r="AD333" s="90" t="s">
        <v>295</v>
      </c>
    </row>
    <row r="334" customFormat="false" ht="12.75" hidden="false" customHeight="false" outlineLevel="0" collapsed="false">
      <c r="B334" s="43" t="n">
        <v>18</v>
      </c>
      <c r="C334" s="88" t="n">
        <f aca="false">IFERROR(SUMIFS(RESUMOS!$C$4:$C$219,RESUMOS!$A$4:$A$219,$B151,RESUMOS!$B$4:$B$219,$J334),"")</f>
        <v>715</v>
      </c>
      <c r="D334" s="78" t="s">
        <v>13</v>
      </c>
      <c r="E334" s="97" t="n">
        <f aca="false">IFERROR(SUMIFS(RESUMOS!$E$4:$E$219,RESUMOS!$A$4:$A$219,$B151,RESUMOS!$B$4:$B$219,$J334),"")</f>
        <v>400</v>
      </c>
      <c r="F334" s="80" t="s">
        <v>14</v>
      </c>
      <c r="G334" s="81" t="n">
        <f aca="false">IFERROR(SUMIFS(RESUMOS!$G$4:$G$219,RESUMOS!$A$4:$A$219,$B151,RESUMOS!$B$4:$B$219,$J334),"")</f>
        <v>715</v>
      </c>
      <c r="H334" s="78" t="s">
        <v>13</v>
      </c>
      <c r="I334" s="97" t="n">
        <f aca="false">IFERROR(SUMIFS(RESUMOS!$I$4:$I$219,RESUMOS!$A$4:$A$219,$B151,RESUMOS!$B$4:$B$219,$J334),"")</f>
        <v>860</v>
      </c>
      <c r="J334" s="74" t="s">
        <v>85</v>
      </c>
      <c r="K334" s="120"/>
      <c r="L334" s="74"/>
      <c r="M334" s="121" t="n">
        <v>29883</v>
      </c>
      <c r="N334" s="111"/>
      <c r="O334" s="111"/>
      <c r="P334" s="111"/>
      <c r="Q334" s="101" t="n">
        <v>0.33</v>
      </c>
      <c r="R334" s="113"/>
      <c r="S334" s="113" t="n">
        <f aca="false">IFERROR(Q334*(M334+N334+O334+P334),"")</f>
        <v>9861.39</v>
      </c>
      <c r="T334" s="113" t="n">
        <f aca="false">IFERROR(R334*(N334+O334+P334+Q334),"")</f>
        <v>0</v>
      </c>
      <c r="U334" s="74" t="s">
        <v>94</v>
      </c>
      <c r="V334" s="88" t="n">
        <f aca="false">IF($AD334="COMP LAT",C334,IFERROR(VLOOKUP($U334,RESUMOS!$O$4:$V$1500,2,FALSE()),""))</f>
        <v>714</v>
      </c>
      <c r="W334" s="78" t="s">
        <v>13</v>
      </c>
      <c r="X334" s="79" t="n">
        <f aca="false">IF($AD334="COMP LAT",E334,IFERROR(VLOOKUP($U334,RESUMOS!$O$4:$V$1500,4,FALSE()),""))</f>
        <v>420</v>
      </c>
      <c r="Y334" s="80" t="s">
        <v>14</v>
      </c>
      <c r="Z334" s="81" t="n">
        <f aca="false">IF($AD334="COMP LAT",G334,IFERROR(VLOOKUP($U334,RESUMOS!$O$4:$V$1500,6,FALSE()),""))</f>
        <v>715</v>
      </c>
      <c r="AA334" s="78" t="s">
        <v>13</v>
      </c>
      <c r="AB334" s="79" t="n">
        <f aca="false">IF($AD334="COMP LAT",I334,IFERROR(VLOOKUP($U334,RESUMOS!$O$4:$V$1500,8,FALSE()),""))</f>
        <v>420</v>
      </c>
      <c r="AC334" s="58"/>
      <c r="AD334" s="90" t="s">
        <v>295</v>
      </c>
    </row>
    <row r="335" customFormat="false" ht="12.75" hidden="false" customHeight="false" outlineLevel="0" collapsed="false">
      <c r="B335" s="43" t="n">
        <v>18</v>
      </c>
      <c r="C335" s="88" t="n">
        <f aca="false">IFERROR(SUMIFS(RESUMOS!$C$4:$C$219,RESUMOS!$A$4:$A$219,$B152,RESUMOS!$B$4:$B$219,$J335),"")</f>
        <v>717</v>
      </c>
      <c r="D335" s="78" t="s">
        <v>13</v>
      </c>
      <c r="E335" s="97" t="n">
        <f aca="false">IFERROR(SUMIFS(RESUMOS!$E$4:$E$219,RESUMOS!$A$4:$A$219,$B152,RESUMOS!$B$4:$B$219,$J335),"")</f>
        <v>0</v>
      </c>
      <c r="F335" s="80" t="s">
        <v>14</v>
      </c>
      <c r="G335" s="81" t="n">
        <f aca="false">IFERROR(SUMIFS(RESUMOS!$G$4:$G$219,RESUMOS!$A$4:$A$219,$B152,RESUMOS!$B$4:$B$219,$J335),"")</f>
        <v>717</v>
      </c>
      <c r="H335" s="78" t="s">
        <v>13</v>
      </c>
      <c r="I335" s="97" t="n">
        <f aca="false">IFERROR(SUMIFS(RESUMOS!$I$4:$I$219,RESUMOS!$A$4:$A$219,$B152,RESUMOS!$B$4:$B$219,$J335),"")</f>
        <v>600</v>
      </c>
      <c r="J335" s="74" t="s">
        <v>87</v>
      </c>
      <c r="K335" s="120"/>
      <c r="L335" s="74"/>
      <c r="M335" s="121" t="n">
        <v>45052</v>
      </c>
      <c r="N335" s="111"/>
      <c r="O335" s="111"/>
      <c r="P335" s="111"/>
      <c r="Q335" s="101" t="n">
        <v>0.21</v>
      </c>
      <c r="R335" s="113"/>
      <c r="S335" s="113" t="n">
        <f aca="false">IFERROR(Q335*(M335+N335+O335+P335),"")</f>
        <v>9460.92</v>
      </c>
      <c r="T335" s="113" t="n">
        <f aca="false">IFERROR(R335*(N335+O335+P335+Q335),"")</f>
        <v>0</v>
      </c>
      <c r="U335" s="74" t="s">
        <v>96</v>
      </c>
      <c r="V335" s="88" t="n">
        <f aca="false">IF($AD335="COMP LAT",C335,IFERROR(VLOOKUP($U335,RESUMOS!$O$4:$V$1500,2,FALSE()),""))</f>
        <v>715</v>
      </c>
      <c r="W335" s="78" t="s">
        <v>13</v>
      </c>
      <c r="X335" s="79" t="n">
        <f aca="false">IF($AD335="COMP LAT",E335,IFERROR(VLOOKUP($U335,RESUMOS!$O$4:$V$1500,4,FALSE()),""))</f>
        <v>840</v>
      </c>
      <c r="Y335" s="80" t="s">
        <v>14</v>
      </c>
      <c r="Z335" s="81" t="n">
        <f aca="false">IF($AD335="COMP LAT",G335,IFERROR(VLOOKUP($U335,RESUMOS!$O$4:$V$1500,6,FALSE()),""))</f>
        <v>717</v>
      </c>
      <c r="AA335" s="78" t="s">
        <v>13</v>
      </c>
      <c r="AB335" s="79" t="n">
        <f aca="false">IF($AD335="COMP LAT",I335,IFERROR(VLOOKUP($U335,RESUMOS!$O$4:$V$1500,8,FALSE()),""))</f>
        <v>40</v>
      </c>
      <c r="AC335" s="58"/>
      <c r="AD335" s="90" t="s">
        <v>295</v>
      </c>
    </row>
    <row r="336" customFormat="false" ht="12.75" hidden="false" customHeight="false" outlineLevel="0" collapsed="false">
      <c r="B336" s="43" t="n">
        <v>18</v>
      </c>
      <c r="C336" s="88" t="n">
        <f aca="false">IFERROR(SUMIFS(RESUMOS!$C$4:$C$219,RESUMOS!$A$4:$A$219,$B153,RESUMOS!$B$4:$B$219,$J336),"")</f>
        <v>717</v>
      </c>
      <c r="D336" s="78" t="s">
        <v>13</v>
      </c>
      <c r="E336" s="97" t="n">
        <f aca="false">IFERROR(SUMIFS(RESUMOS!$E$4:$E$219,RESUMOS!$A$4:$A$219,$B153,RESUMOS!$B$4:$B$219,$J336),"")</f>
        <v>0</v>
      </c>
      <c r="F336" s="80" t="s">
        <v>14</v>
      </c>
      <c r="G336" s="81" t="n">
        <f aca="false">IFERROR(SUMIFS(RESUMOS!$G$4:$G$219,RESUMOS!$A$4:$A$219,$B153,RESUMOS!$B$4:$B$219,$J336),"")</f>
        <v>717</v>
      </c>
      <c r="H336" s="78" t="s">
        <v>13</v>
      </c>
      <c r="I336" s="97" t="n">
        <f aca="false">IFERROR(SUMIFS(RESUMOS!$I$4:$I$219,RESUMOS!$A$4:$A$219,$B153,RESUMOS!$B$4:$B$219,$J336),"")</f>
        <v>600</v>
      </c>
      <c r="J336" s="74" t="s">
        <v>87</v>
      </c>
      <c r="K336" s="120"/>
      <c r="L336" s="74"/>
      <c r="M336" s="121" t="n">
        <v>197</v>
      </c>
      <c r="N336" s="111"/>
      <c r="O336" s="111"/>
      <c r="P336" s="111"/>
      <c r="Q336" s="101" t="n">
        <v>0.03</v>
      </c>
      <c r="R336" s="113"/>
      <c r="S336" s="113" t="n">
        <f aca="false">IFERROR(Q336*(M336+N336+O336+P336),"")</f>
        <v>5.91</v>
      </c>
      <c r="T336" s="113" t="n">
        <f aca="false">IFERROR(R336*(N336+O336+P336+Q336),"")</f>
        <v>0</v>
      </c>
      <c r="U336" s="74" t="s">
        <v>98</v>
      </c>
      <c r="V336" s="88" t="n">
        <f aca="false">IF($AD336="COMP LAT",C336,IFERROR(VLOOKUP($U336,RESUMOS!$O$4:$V$1500,2,FALSE()),""))</f>
        <v>717</v>
      </c>
      <c r="W336" s="78" t="s">
        <v>13</v>
      </c>
      <c r="X336" s="79" t="n">
        <f aca="false">IF($AD336="COMP LAT",E336,IFERROR(VLOOKUP($U336,RESUMOS!$O$4:$V$1500,4,FALSE()),""))</f>
        <v>300</v>
      </c>
      <c r="Y336" s="80" t="s">
        <v>14</v>
      </c>
      <c r="Z336" s="81" t="n">
        <f aca="false">IF($AD336="COMP LAT",G336,IFERROR(VLOOKUP($U336,RESUMOS!$O$4:$V$1500,6,FALSE()),""))</f>
        <v>717</v>
      </c>
      <c r="AA336" s="78" t="s">
        <v>13</v>
      </c>
      <c r="AB336" s="79" t="n">
        <f aca="false">IF($AD336="COMP LAT",I336,IFERROR(VLOOKUP($U336,RESUMOS!$O$4:$V$1500,8,FALSE()),""))</f>
        <v>380</v>
      </c>
      <c r="AC336" s="58"/>
      <c r="AD336" s="90" t="s">
        <v>295</v>
      </c>
    </row>
    <row r="337" customFormat="false" ht="12.75" hidden="false" customHeight="false" outlineLevel="0" collapsed="false">
      <c r="B337" s="43" t="n">
        <v>18</v>
      </c>
      <c r="C337" s="88" t="n">
        <f aca="false">IFERROR(SUMIFS(RESUMOS!$C$4:$C$219,RESUMOS!$A$4:$A$219,$B154,RESUMOS!$B$4:$B$219,$J337),"")</f>
        <v>717</v>
      </c>
      <c r="D337" s="78" t="s">
        <v>13</v>
      </c>
      <c r="E337" s="97" t="n">
        <f aca="false">IFERROR(SUMIFS(RESUMOS!$E$4:$E$219,RESUMOS!$A$4:$A$219,$B154,RESUMOS!$B$4:$B$219,$J337),"")</f>
        <v>0</v>
      </c>
      <c r="F337" s="80" t="s">
        <v>14</v>
      </c>
      <c r="G337" s="81" t="n">
        <f aca="false">IFERROR(SUMIFS(RESUMOS!$G$4:$G$219,RESUMOS!$A$4:$A$219,$B154,RESUMOS!$B$4:$B$219,$J337),"")</f>
        <v>717</v>
      </c>
      <c r="H337" s="78" t="s">
        <v>13</v>
      </c>
      <c r="I337" s="97" t="n">
        <f aca="false">IFERROR(SUMIFS(RESUMOS!$I$4:$I$219,RESUMOS!$A$4:$A$219,$B154,RESUMOS!$B$4:$B$219,$J337),"")</f>
        <v>600</v>
      </c>
      <c r="J337" s="74" t="s">
        <v>87</v>
      </c>
      <c r="K337" s="120"/>
      <c r="L337" s="74"/>
      <c r="M337" s="121" t="n">
        <v>22357</v>
      </c>
      <c r="N337" s="111"/>
      <c r="O337" s="111"/>
      <c r="P337" s="111"/>
      <c r="Q337" s="101" t="n">
        <v>0.59</v>
      </c>
      <c r="R337" s="113"/>
      <c r="S337" s="113" t="n">
        <f aca="false">IFERROR(Q337*(M337+N337+O337+P337),"")</f>
        <v>13190.63</v>
      </c>
      <c r="T337" s="113" t="n">
        <f aca="false">IFERROR(R337*(N337+O337+P337+Q337),"")</f>
        <v>0</v>
      </c>
      <c r="U337" s="74" t="s">
        <v>96</v>
      </c>
      <c r="V337" s="88" t="n">
        <f aca="false">IF($AD337="COMP LAT",C337,IFERROR(VLOOKUP($U337,RESUMOS!$O$4:$V$1500,2,FALSE()),""))</f>
        <v>715</v>
      </c>
      <c r="W337" s="78" t="s">
        <v>13</v>
      </c>
      <c r="X337" s="79" t="n">
        <f aca="false">IF($AD337="COMP LAT",E337,IFERROR(VLOOKUP($U337,RESUMOS!$O$4:$V$1500,4,FALSE()),""))</f>
        <v>840</v>
      </c>
      <c r="Y337" s="80" t="s">
        <v>14</v>
      </c>
      <c r="Z337" s="81" t="n">
        <f aca="false">IF($AD337="COMP LAT",G337,IFERROR(VLOOKUP($U337,RESUMOS!$O$4:$V$1500,6,FALSE()),""))</f>
        <v>717</v>
      </c>
      <c r="AA337" s="78" t="s">
        <v>13</v>
      </c>
      <c r="AB337" s="79" t="n">
        <f aca="false">IF($AD337="COMP LAT",I337,IFERROR(VLOOKUP($U337,RESUMOS!$O$4:$V$1500,8,FALSE()),""))</f>
        <v>40</v>
      </c>
      <c r="AC337" s="58"/>
      <c r="AD337" s="90" t="s">
        <v>295</v>
      </c>
    </row>
    <row r="338" customFormat="false" ht="12.75" hidden="false" customHeight="false" outlineLevel="0" collapsed="false">
      <c r="B338" s="43" t="n">
        <v>18</v>
      </c>
      <c r="C338" s="88" t="n">
        <f aca="false">IFERROR(SUMIFS(RESUMOS!$C$4:$C$219,RESUMOS!$A$4:$A$219,$B155,RESUMOS!$B$4:$B$219,$J338),"")</f>
        <v>717</v>
      </c>
      <c r="D338" s="78" t="s">
        <v>13</v>
      </c>
      <c r="E338" s="97" t="n">
        <f aca="false">IFERROR(SUMIFS(RESUMOS!$E$4:$E$219,RESUMOS!$A$4:$A$219,$B155,RESUMOS!$B$4:$B$219,$J338),"")</f>
        <v>780</v>
      </c>
      <c r="F338" s="80" t="s">
        <v>14</v>
      </c>
      <c r="G338" s="81" t="n">
        <f aca="false">IFERROR(SUMIFS(RESUMOS!$G$4:$G$219,RESUMOS!$A$4:$A$219,$B155,RESUMOS!$B$4:$B$219,$J338),"")</f>
        <v>718</v>
      </c>
      <c r="H338" s="78" t="s">
        <v>13</v>
      </c>
      <c r="I338" s="97" t="n">
        <f aca="false">IFERROR(SUMIFS(RESUMOS!$I$4:$I$219,RESUMOS!$A$4:$A$219,$B155,RESUMOS!$B$4:$B$219,$J338),"")</f>
        <v>80</v>
      </c>
      <c r="J338" s="74" t="s">
        <v>89</v>
      </c>
      <c r="K338" s="120"/>
      <c r="L338" s="74"/>
      <c r="M338" s="121" t="n">
        <v>941</v>
      </c>
      <c r="N338" s="111"/>
      <c r="O338" s="111"/>
      <c r="P338" s="111"/>
      <c r="Q338" s="101" t="n">
        <v>1.12</v>
      </c>
      <c r="R338" s="113"/>
      <c r="S338" s="113" t="n">
        <f aca="false">IFERROR(Q338*(M338+N338+O338+P338),"")</f>
        <v>1053.92</v>
      </c>
      <c r="T338" s="113" t="n">
        <f aca="false">IFERROR(R338*(N338+O338+P338+Q338),"")</f>
        <v>0</v>
      </c>
      <c r="U338" s="74" t="s">
        <v>96</v>
      </c>
      <c r="V338" s="88" t="n">
        <f aca="false">IF($AD338="COMP LAT",C338,IFERROR(VLOOKUP($U338,RESUMOS!$O$4:$V$1500,2,FALSE()),""))</f>
        <v>715</v>
      </c>
      <c r="W338" s="78" t="s">
        <v>13</v>
      </c>
      <c r="X338" s="79" t="n">
        <f aca="false">IF($AD338="COMP LAT",E338,IFERROR(VLOOKUP($U338,RESUMOS!$O$4:$V$1500,4,FALSE()),""))</f>
        <v>840</v>
      </c>
      <c r="Y338" s="80" t="s">
        <v>14</v>
      </c>
      <c r="Z338" s="81" t="n">
        <f aca="false">IF($AD338="COMP LAT",G338,IFERROR(VLOOKUP($U338,RESUMOS!$O$4:$V$1500,6,FALSE()),""))</f>
        <v>717</v>
      </c>
      <c r="AA338" s="78" t="s">
        <v>13</v>
      </c>
      <c r="AB338" s="79" t="n">
        <f aca="false">IF($AD338="COMP LAT",I338,IFERROR(VLOOKUP($U338,RESUMOS!$O$4:$V$1500,8,FALSE()),""))</f>
        <v>40</v>
      </c>
      <c r="AC338" s="58"/>
      <c r="AD338" s="90" t="s">
        <v>295</v>
      </c>
    </row>
    <row r="339" customFormat="false" ht="12.75" hidden="false" customHeight="false" outlineLevel="0" collapsed="false">
      <c r="B339" s="43" t="n">
        <v>18</v>
      </c>
      <c r="C339" s="88" t="n">
        <f aca="false">IFERROR(SUMIFS(RESUMOS!$C$4:$C$219,RESUMOS!$A$4:$A$219,$B156,RESUMOS!$B$4:$B$219,$J339),"")</f>
        <v>717</v>
      </c>
      <c r="D339" s="78" t="s">
        <v>13</v>
      </c>
      <c r="E339" s="97" t="n">
        <f aca="false">IFERROR(SUMIFS(RESUMOS!$E$4:$E$219,RESUMOS!$A$4:$A$219,$B156,RESUMOS!$B$4:$B$219,$J339),"")</f>
        <v>780</v>
      </c>
      <c r="F339" s="80" t="s">
        <v>14</v>
      </c>
      <c r="G339" s="81" t="n">
        <f aca="false">IFERROR(SUMIFS(RESUMOS!$G$4:$G$219,RESUMOS!$A$4:$A$219,$B156,RESUMOS!$B$4:$B$219,$J339),"")</f>
        <v>718</v>
      </c>
      <c r="H339" s="78" t="s">
        <v>13</v>
      </c>
      <c r="I339" s="97" t="n">
        <f aca="false">IFERROR(SUMIFS(RESUMOS!$I$4:$I$219,RESUMOS!$A$4:$A$219,$B156,RESUMOS!$B$4:$B$219,$J339),"")</f>
        <v>80</v>
      </c>
      <c r="J339" s="74" t="s">
        <v>89</v>
      </c>
      <c r="K339" s="120"/>
      <c r="L339" s="74"/>
      <c r="M339" s="121" t="n">
        <v>6915</v>
      </c>
      <c r="N339" s="111"/>
      <c r="O339" s="111"/>
      <c r="P339" s="111"/>
      <c r="Q339" s="101" t="n">
        <v>0.23</v>
      </c>
      <c r="R339" s="113"/>
      <c r="S339" s="113" t="n">
        <f aca="false">IFERROR(Q339*(M339+N339+O339+P339),"")</f>
        <v>1590.45</v>
      </c>
      <c r="T339" s="113" t="n">
        <f aca="false">IFERROR(R339*(N339+O339+P339+Q339),"")</f>
        <v>0</v>
      </c>
      <c r="U339" s="74" t="s">
        <v>100</v>
      </c>
      <c r="V339" s="88" t="n">
        <f aca="false">IF($AD339="COMP LAT",C339,IFERROR(VLOOKUP($U339,RESUMOS!$O$4:$V$1500,2,FALSE()),""))</f>
        <v>717</v>
      </c>
      <c r="W339" s="78" t="s">
        <v>13</v>
      </c>
      <c r="X339" s="79" t="n">
        <f aca="false">IF($AD339="COMP LAT",E339,IFERROR(VLOOKUP($U339,RESUMOS!$O$4:$V$1500,4,FALSE()),""))</f>
        <v>580</v>
      </c>
      <c r="Y339" s="80" t="s">
        <v>14</v>
      </c>
      <c r="Z339" s="81" t="n">
        <f aca="false">IF($AD339="COMP LAT",G339,IFERROR(VLOOKUP($U339,RESUMOS!$O$4:$V$1500,6,FALSE()),""))</f>
        <v>717</v>
      </c>
      <c r="AA339" s="78" t="s">
        <v>13</v>
      </c>
      <c r="AB339" s="79" t="n">
        <f aca="false">IF($AD339="COMP LAT",I339,IFERROR(VLOOKUP($U339,RESUMOS!$O$4:$V$1500,8,FALSE()),""))</f>
        <v>820</v>
      </c>
      <c r="AC339" s="58"/>
      <c r="AD339" s="90" t="s">
        <v>295</v>
      </c>
    </row>
    <row r="340" customFormat="false" ht="12.75" hidden="false" customHeight="false" outlineLevel="0" collapsed="false">
      <c r="B340" s="43" t="n">
        <v>18</v>
      </c>
      <c r="C340" s="88" t="n">
        <f aca="false">IFERROR(SUMIFS(RESUMOS!$C$4:$C$219,RESUMOS!$A$4:$A$219,$B157,RESUMOS!$B$4:$B$219,$J340),"")</f>
        <v>718</v>
      </c>
      <c r="D340" s="78" t="s">
        <v>13</v>
      </c>
      <c r="E340" s="97" t="n">
        <f aca="false">IFERROR(SUMIFS(RESUMOS!$E$4:$E$219,RESUMOS!$A$4:$A$219,$B157,RESUMOS!$B$4:$B$219,$J340),"")</f>
        <v>240</v>
      </c>
      <c r="F340" s="80" t="s">
        <v>14</v>
      </c>
      <c r="G340" s="81" t="n">
        <f aca="false">IFERROR(SUMIFS(RESUMOS!$G$4:$G$219,RESUMOS!$A$4:$A$219,$B157,RESUMOS!$B$4:$B$219,$J340),"")</f>
        <v>718</v>
      </c>
      <c r="H340" s="78" t="s">
        <v>13</v>
      </c>
      <c r="I340" s="97" t="n">
        <f aca="false">IFERROR(SUMIFS(RESUMOS!$I$4:$I$219,RESUMOS!$A$4:$A$219,$B157,RESUMOS!$B$4:$B$219,$J340),"")</f>
        <v>820</v>
      </c>
      <c r="J340" s="74" t="s">
        <v>91</v>
      </c>
      <c r="K340" s="120"/>
      <c r="L340" s="74"/>
      <c r="M340" s="121" t="n">
        <v>12142</v>
      </c>
      <c r="N340" s="111"/>
      <c r="O340" s="111"/>
      <c r="P340" s="111"/>
      <c r="Q340" s="101" t="n">
        <v>0.28</v>
      </c>
      <c r="R340" s="113"/>
      <c r="S340" s="113" t="n">
        <f aca="false">IFERROR(Q340*(M340+N340+O340+P340),"")</f>
        <v>3399.76</v>
      </c>
      <c r="T340" s="113" t="n">
        <f aca="false">IFERROR(R340*(N340+O340+P340+Q340),"")</f>
        <v>0</v>
      </c>
      <c r="U340" s="74" t="s">
        <v>102</v>
      </c>
      <c r="V340" s="88" t="n">
        <f aca="false">IF($AD340="COMP LAT",C340,IFERROR(VLOOKUP($U340,RESUMOS!$O$4:$V$1500,2,FALSE()),""))</f>
        <v>718</v>
      </c>
      <c r="W340" s="78" t="s">
        <v>13</v>
      </c>
      <c r="X340" s="79" t="n">
        <f aca="false">IF($AD340="COMP LAT",E340,IFERROR(VLOOKUP($U340,RESUMOS!$O$4:$V$1500,4,FALSE()),""))</f>
        <v>20</v>
      </c>
      <c r="Y340" s="80" t="s">
        <v>14</v>
      </c>
      <c r="Z340" s="81" t="n">
        <f aca="false">IF($AD340="COMP LAT",G340,IFERROR(VLOOKUP($U340,RESUMOS!$O$4:$V$1500,6,FALSE()),""))</f>
        <v>718</v>
      </c>
      <c r="AA340" s="78" t="s">
        <v>13</v>
      </c>
      <c r="AB340" s="79" t="n">
        <f aca="false">IF($AD340="COMP LAT",I340,IFERROR(VLOOKUP($U340,RESUMOS!$O$4:$V$1500,8,FALSE()),""))</f>
        <v>260</v>
      </c>
      <c r="AC340" s="58"/>
      <c r="AD340" s="90" t="s">
        <v>295</v>
      </c>
    </row>
    <row r="341" customFormat="false" ht="12.75" hidden="false" customHeight="false" outlineLevel="0" collapsed="false">
      <c r="B341" s="43" t="n">
        <v>18</v>
      </c>
      <c r="C341" s="88" t="n">
        <f aca="false">IFERROR(SUMIFS(RESUMOS!$C$4:$C$219,RESUMOS!$A$4:$A$219,$B158,RESUMOS!$B$4:$B$219,$J341),"")</f>
        <v>718</v>
      </c>
      <c r="D341" s="78" t="s">
        <v>13</v>
      </c>
      <c r="E341" s="97" t="n">
        <f aca="false">IFERROR(SUMIFS(RESUMOS!$E$4:$E$219,RESUMOS!$A$4:$A$219,$B158,RESUMOS!$B$4:$B$219,$J341),"")</f>
        <v>240</v>
      </c>
      <c r="F341" s="80" t="s">
        <v>14</v>
      </c>
      <c r="G341" s="81" t="n">
        <f aca="false">IFERROR(SUMIFS(RESUMOS!$G$4:$G$219,RESUMOS!$A$4:$A$219,$B158,RESUMOS!$B$4:$B$219,$J341),"")</f>
        <v>718</v>
      </c>
      <c r="H341" s="78" t="s">
        <v>13</v>
      </c>
      <c r="I341" s="97" t="n">
        <f aca="false">IFERROR(SUMIFS(RESUMOS!$I$4:$I$219,RESUMOS!$A$4:$A$219,$B158,RESUMOS!$B$4:$B$219,$J341),"")</f>
        <v>820</v>
      </c>
      <c r="J341" s="74" t="s">
        <v>91</v>
      </c>
      <c r="K341" s="120"/>
      <c r="L341" s="74"/>
      <c r="M341" s="121" t="n">
        <v>26216</v>
      </c>
      <c r="N341" s="111"/>
      <c r="O341" s="111"/>
      <c r="P341" s="111"/>
      <c r="Q341" s="101" t="n">
        <v>1.82</v>
      </c>
      <c r="R341" s="113"/>
      <c r="S341" s="113" t="n">
        <f aca="false">IFERROR(Q341*(M341+N341+O341+P341),"")</f>
        <v>47713.12</v>
      </c>
      <c r="T341" s="113" t="n">
        <f aca="false">IFERROR(R341*(N341+O341+P341+Q341),"")</f>
        <v>0</v>
      </c>
      <c r="U341" s="74" t="s">
        <v>96</v>
      </c>
      <c r="V341" s="88" t="n">
        <f aca="false">IF($AD341="COMP LAT",C341,IFERROR(VLOOKUP($U341,RESUMOS!$O$4:$V$1500,2,FALSE()),""))</f>
        <v>715</v>
      </c>
      <c r="W341" s="78" t="s">
        <v>13</v>
      </c>
      <c r="X341" s="79" t="n">
        <f aca="false">IF($AD341="COMP LAT",E341,IFERROR(VLOOKUP($U341,RESUMOS!$O$4:$V$1500,4,FALSE()),""))</f>
        <v>840</v>
      </c>
      <c r="Y341" s="80" t="s">
        <v>14</v>
      </c>
      <c r="Z341" s="81" t="n">
        <f aca="false">IF($AD341="COMP LAT",G341,IFERROR(VLOOKUP($U341,RESUMOS!$O$4:$V$1500,6,FALSE()),""))</f>
        <v>717</v>
      </c>
      <c r="AA341" s="78" t="s">
        <v>13</v>
      </c>
      <c r="AB341" s="79" t="n">
        <f aca="false">IF($AD341="COMP LAT",I341,IFERROR(VLOOKUP($U341,RESUMOS!$O$4:$V$1500,8,FALSE()),""))</f>
        <v>40</v>
      </c>
      <c r="AC341" s="58"/>
      <c r="AD341" s="90" t="s">
        <v>295</v>
      </c>
    </row>
    <row r="342" customFormat="false" ht="12.75" hidden="false" customHeight="false" outlineLevel="0" collapsed="false">
      <c r="B342" s="43" t="n">
        <v>18</v>
      </c>
      <c r="C342" s="88" t="n">
        <f aca="false">IFERROR(SUMIFS(RESUMOS!$C$4:$C$219,RESUMOS!$A$4:$A$219,$B159,RESUMOS!$B$4:$B$219,$J342),"")</f>
        <v>726</v>
      </c>
      <c r="D342" s="78" t="s">
        <v>13</v>
      </c>
      <c r="E342" s="97" t="n">
        <f aca="false">IFERROR(SUMIFS(RESUMOS!$E$4:$E$219,RESUMOS!$A$4:$A$219,$B159,RESUMOS!$B$4:$B$219,$J342),"")</f>
        <v>840</v>
      </c>
      <c r="F342" s="80" t="s">
        <v>14</v>
      </c>
      <c r="G342" s="81" t="n">
        <f aca="false">IFERROR(SUMIFS(RESUMOS!$G$4:$G$219,RESUMOS!$A$4:$A$219,$B159,RESUMOS!$B$4:$B$219,$J342),"")</f>
        <v>728</v>
      </c>
      <c r="H342" s="78" t="s">
        <v>13</v>
      </c>
      <c r="I342" s="97" t="n">
        <f aca="false">IFERROR(SUMIFS(RESUMOS!$I$4:$I$219,RESUMOS!$A$4:$A$219,$B159,RESUMOS!$B$4:$B$219,$J342),"")</f>
        <v>220</v>
      </c>
      <c r="J342" s="74" t="s">
        <v>113</v>
      </c>
      <c r="K342" s="120"/>
      <c r="L342" s="74"/>
      <c r="M342" s="121" t="n">
        <v>134503</v>
      </c>
      <c r="N342" s="111" t="n">
        <v>1888</v>
      </c>
      <c r="O342" s="111"/>
      <c r="P342" s="111"/>
      <c r="Q342" s="101" t="n">
        <v>11.17</v>
      </c>
      <c r="R342" s="113"/>
      <c r="S342" s="113" t="n">
        <f aca="false">IFERROR(Q342*(M342+N342+O342+P342),"")</f>
        <v>1523487.47</v>
      </c>
      <c r="T342" s="113" t="n">
        <f aca="false">IFERROR(R342*(N342+O342+P342+Q342),"")</f>
        <v>0</v>
      </c>
      <c r="U342" s="74" t="s">
        <v>96</v>
      </c>
      <c r="V342" s="88" t="n">
        <f aca="false">IF($AD342="COMP LAT",C342,IFERROR(VLOOKUP($U342,RESUMOS!$O$4:$V$1500,2,FALSE()),""))</f>
        <v>715</v>
      </c>
      <c r="W342" s="78" t="s">
        <v>13</v>
      </c>
      <c r="X342" s="79" t="n">
        <f aca="false">IF($AD342="COMP LAT",E342,IFERROR(VLOOKUP($U342,RESUMOS!$O$4:$V$1500,4,FALSE()),""))</f>
        <v>840</v>
      </c>
      <c r="Y342" s="80" t="s">
        <v>14</v>
      </c>
      <c r="Z342" s="81" t="n">
        <f aca="false">IF($AD342="COMP LAT",G342,IFERROR(VLOOKUP($U342,RESUMOS!$O$4:$V$1500,6,FALSE()),""))</f>
        <v>717</v>
      </c>
      <c r="AA342" s="78" t="s">
        <v>13</v>
      </c>
      <c r="AB342" s="79" t="n">
        <f aca="false">IF($AD342="COMP LAT",I342,IFERROR(VLOOKUP($U342,RESUMOS!$O$4:$V$1500,8,FALSE()),""))</f>
        <v>40</v>
      </c>
      <c r="AC342" s="58"/>
      <c r="AD342" s="90" t="s">
        <v>295</v>
      </c>
    </row>
    <row r="343" customFormat="false" ht="12.75" hidden="false" customHeight="false" outlineLevel="0" collapsed="false">
      <c r="B343" s="43" t="n">
        <v>18</v>
      </c>
      <c r="C343" s="88" t="n">
        <f aca="false">IFERROR(SUMIFS(RESUMOS!$C$4:$C$219,RESUMOS!$A$4:$A$219,$B160,RESUMOS!$B$4:$B$219,$J343),"")</f>
        <v>728</v>
      </c>
      <c r="D343" s="78" t="s">
        <v>13</v>
      </c>
      <c r="E343" s="97" t="n">
        <f aca="false">IFERROR(SUMIFS(RESUMOS!$E$4:$E$219,RESUMOS!$A$4:$A$219,$B160,RESUMOS!$B$4:$B$219,$J343),"")</f>
        <v>300</v>
      </c>
      <c r="F343" s="80" t="s">
        <v>14</v>
      </c>
      <c r="G343" s="81" t="n">
        <f aca="false">IFERROR(SUMIFS(RESUMOS!$G$4:$G$219,RESUMOS!$A$4:$A$219,$B160,RESUMOS!$B$4:$B$219,$J343),"")</f>
        <v>728</v>
      </c>
      <c r="H343" s="78" t="s">
        <v>13</v>
      </c>
      <c r="I343" s="97" t="n">
        <f aca="false">IFERROR(SUMIFS(RESUMOS!$I$4:$I$219,RESUMOS!$A$4:$A$219,$B160,RESUMOS!$B$4:$B$219,$J343),"")</f>
        <v>880</v>
      </c>
      <c r="J343" s="74" t="s">
        <v>115</v>
      </c>
      <c r="K343" s="120"/>
      <c r="L343" s="74"/>
      <c r="M343" s="121" t="n">
        <v>40545</v>
      </c>
      <c r="N343" s="111"/>
      <c r="O343" s="111"/>
      <c r="P343" s="111"/>
      <c r="Q343" s="101" t="n">
        <v>12.19</v>
      </c>
      <c r="R343" s="113"/>
      <c r="S343" s="113" t="n">
        <f aca="false">IFERROR(Q343*(M343+N343+O343+P343),"")</f>
        <v>494243.55</v>
      </c>
      <c r="T343" s="113" t="n">
        <f aca="false">IFERROR(R343*(N343+O343+P343+Q343),"")</f>
        <v>0</v>
      </c>
      <c r="U343" s="74" t="s">
        <v>96</v>
      </c>
      <c r="V343" s="88" t="n">
        <f aca="false">IF($AD343="COMP LAT",C343,IFERROR(VLOOKUP($U343,RESUMOS!$O$4:$V$1500,2,FALSE()),""))</f>
        <v>715</v>
      </c>
      <c r="W343" s="78" t="s">
        <v>13</v>
      </c>
      <c r="X343" s="79" t="n">
        <f aca="false">IF($AD343="COMP LAT",E343,IFERROR(VLOOKUP($U343,RESUMOS!$O$4:$V$1500,4,FALSE()),""))</f>
        <v>840</v>
      </c>
      <c r="Y343" s="80" t="s">
        <v>14</v>
      </c>
      <c r="Z343" s="81" t="n">
        <f aca="false">IF($AD343="COMP LAT",G343,IFERROR(VLOOKUP($U343,RESUMOS!$O$4:$V$1500,6,FALSE()),""))</f>
        <v>717</v>
      </c>
      <c r="AA343" s="78" t="s">
        <v>13</v>
      </c>
      <c r="AB343" s="79" t="n">
        <f aca="false">IF($AD343="COMP LAT",I343,IFERROR(VLOOKUP($U343,RESUMOS!$O$4:$V$1500,8,FALSE()),""))</f>
        <v>40</v>
      </c>
      <c r="AC343" s="58"/>
      <c r="AD343" s="90" t="s">
        <v>295</v>
      </c>
    </row>
    <row r="344" customFormat="false" ht="12.75" hidden="false" customHeight="false" outlineLevel="0" collapsed="false">
      <c r="B344" s="43" t="n">
        <v>18</v>
      </c>
      <c r="C344" s="88" t="n">
        <f aca="false">IFERROR(SUMIFS(RESUMOS!$C$4:$C$219,RESUMOS!$A$4:$A$219,$B161,RESUMOS!$B$4:$B$219,$J344),"")</f>
        <v>746</v>
      </c>
      <c r="D344" s="78" t="s">
        <v>13</v>
      </c>
      <c r="E344" s="97" t="n">
        <f aca="false">IFERROR(SUMIFS(RESUMOS!$E$4:$E$219,RESUMOS!$A$4:$A$219,$B161,RESUMOS!$B$4:$B$219,$J344),"")</f>
        <v>680</v>
      </c>
      <c r="F344" s="80" t="s">
        <v>14</v>
      </c>
      <c r="G344" s="81" t="n">
        <f aca="false">IFERROR(SUMIFS(RESUMOS!$G$4:$G$219,RESUMOS!$A$4:$A$219,$B161,RESUMOS!$B$4:$B$219,$J344),"")</f>
        <v>749</v>
      </c>
      <c r="H344" s="78" t="s">
        <v>13</v>
      </c>
      <c r="I344" s="97" t="n">
        <f aca="false">IFERROR(SUMIFS(RESUMOS!$I$4:$I$219,RESUMOS!$A$4:$A$219,$B161,RESUMOS!$B$4:$B$219,$J344),"")</f>
        <v>520</v>
      </c>
      <c r="J344" s="74" t="s">
        <v>167</v>
      </c>
      <c r="K344" s="120"/>
      <c r="L344" s="74"/>
      <c r="M344" s="121" t="n">
        <v>268815</v>
      </c>
      <c r="N344" s="111"/>
      <c r="O344" s="111"/>
      <c r="P344" s="111"/>
      <c r="Q344" s="101" t="n">
        <v>30</v>
      </c>
      <c r="R344" s="113"/>
      <c r="S344" s="113" t="n">
        <f aca="false">IFERROR(Q344*(M344+N344+O344+P344),"")</f>
        <v>8064450</v>
      </c>
      <c r="T344" s="113" t="n">
        <f aca="false">IFERROR(R344*(N344+O344+P344+Q344),"")</f>
        <v>0</v>
      </c>
      <c r="U344" s="74" t="s">
        <v>96</v>
      </c>
      <c r="V344" s="88" t="n">
        <f aca="false">IF($AD344="COMP LAT",C344,IFERROR(VLOOKUP($U344,RESUMOS!$O$4:$V$1500,2,FALSE()),""))</f>
        <v>715</v>
      </c>
      <c r="W344" s="78" t="s">
        <v>13</v>
      </c>
      <c r="X344" s="79" t="n">
        <f aca="false">IF($AD344="COMP LAT",E344,IFERROR(VLOOKUP($U344,RESUMOS!$O$4:$V$1500,4,FALSE()),""))</f>
        <v>840</v>
      </c>
      <c r="Y344" s="80" t="s">
        <v>14</v>
      </c>
      <c r="Z344" s="81" t="n">
        <f aca="false">IF($AD344="COMP LAT",G344,IFERROR(VLOOKUP($U344,RESUMOS!$O$4:$V$1500,6,FALSE()),""))</f>
        <v>717</v>
      </c>
      <c r="AA344" s="78" t="s">
        <v>13</v>
      </c>
      <c r="AB344" s="79" t="n">
        <f aca="false">IF($AD344="COMP LAT",I344,IFERROR(VLOOKUP($U344,RESUMOS!$O$4:$V$1500,8,FALSE()),""))</f>
        <v>40</v>
      </c>
      <c r="AC344" s="58"/>
      <c r="AD344" s="90" t="s">
        <v>295</v>
      </c>
    </row>
    <row r="345" customFormat="false" ht="12.75" hidden="false" customHeight="false" outlineLevel="0" collapsed="false">
      <c r="B345" s="43" t="n">
        <v>18</v>
      </c>
      <c r="C345" s="88" t="n">
        <f aca="false">IFERROR(SUMIFS(RESUMOS!$C$4:$C$219,RESUMOS!$A$4:$A$219,$B162,RESUMOS!$B$4:$B$219,$J345),"")</f>
        <v>719</v>
      </c>
      <c r="D345" s="78" t="s">
        <v>13</v>
      </c>
      <c r="E345" s="97" t="n">
        <f aca="false">IFERROR(SUMIFS(RESUMOS!$E$4:$E$219,RESUMOS!$A$4:$A$219,$B162,RESUMOS!$B$4:$B$219,$J345),"")</f>
        <v>60</v>
      </c>
      <c r="F345" s="80" t="s">
        <v>14</v>
      </c>
      <c r="G345" s="81" t="n">
        <f aca="false">IFERROR(SUMIFS(RESUMOS!$G$4:$G$219,RESUMOS!$A$4:$A$219,$B162,RESUMOS!$B$4:$B$219,$J345),"")</f>
        <v>719</v>
      </c>
      <c r="H345" s="78" t="s">
        <v>13</v>
      </c>
      <c r="I345" s="97" t="n">
        <f aca="false">IFERROR(SUMIFS(RESUMOS!$I$4:$I$219,RESUMOS!$A$4:$A$219,$B162,RESUMOS!$B$4:$B$219,$J345),"")</f>
        <v>160</v>
      </c>
      <c r="J345" s="74" t="s">
        <v>93</v>
      </c>
      <c r="K345" s="120"/>
      <c r="L345" s="74"/>
      <c r="M345" s="121" t="n">
        <v>205</v>
      </c>
      <c r="N345" s="111"/>
      <c r="O345" s="111"/>
      <c r="P345" s="111"/>
      <c r="Q345" s="101" t="n">
        <v>0.04</v>
      </c>
      <c r="R345" s="113"/>
      <c r="S345" s="113" t="n">
        <f aca="false">IFERROR(Q345*(M345+N345+O345+P345),"")</f>
        <v>8.2</v>
      </c>
      <c r="T345" s="113" t="n">
        <f aca="false">IFERROR(R345*(N345+O345+P345+Q345),"")</f>
        <v>0</v>
      </c>
      <c r="U345" s="74" t="s">
        <v>104</v>
      </c>
      <c r="V345" s="88" t="n">
        <f aca="false">IF($AD345="COMP LAT",C345,IFERROR(VLOOKUP($U345,RESUMOS!$O$4:$V$1500,2,FALSE()),""))</f>
        <v>718</v>
      </c>
      <c r="W345" s="78" t="s">
        <v>13</v>
      </c>
      <c r="X345" s="79" t="n">
        <f aca="false">IF($AD345="COMP LAT",E345,IFERROR(VLOOKUP($U345,RESUMOS!$O$4:$V$1500,4,FALSE()),""))</f>
        <v>800</v>
      </c>
      <c r="Y345" s="80" t="s">
        <v>14</v>
      </c>
      <c r="Z345" s="81" t="n">
        <f aca="false">IF($AD345="COMP LAT",G345,IFERROR(VLOOKUP($U345,RESUMOS!$O$4:$V$1500,6,FALSE()),""))</f>
        <v>719</v>
      </c>
      <c r="AA345" s="78" t="s">
        <v>13</v>
      </c>
      <c r="AB345" s="79" t="n">
        <f aca="false">IF($AD345="COMP LAT",I345,IFERROR(VLOOKUP($U345,RESUMOS!$O$4:$V$1500,8,FALSE()),""))</f>
        <v>540</v>
      </c>
      <c r="AC345" s="58"/>
      <c r="AD345" s="90" t="s">
        <v>295</v>
      </c>
    </row>
    <row r="346" customFormat="false" ht="12.75" hidden="false" customHeight="false" outlineLevel="0" collapsed="false">
      <c r="B346" s="43" t="n">
        <v>18</v>
      </c>
      <c r="C346" s="88" t="n">
        <f aca="false">IFERROR(SUMIFS(RESUMOS!$C$4:$C$219,RESUMOS!$A$4:$A$219,$B163,RESUMOS!$B$4:$B$219,$J346),"")</f>
        <v>719</v>
      </c>
      <c r="D346" s="78" t="s">
        <v>13</v>
      </c>
      <c r="E346" s="97" t="n">
        <f aca="false">IFERROR(SUMIFS(RESUMOS!$E$4:$E$219,RESUMOS!$A$4:$A$219,$B163,RESUMOS!$B$4:$B$219,$J346),"")</f>
        <v>500</v>
      </c>
      <c r="F346" s="80" t="s">
        <v>14</v>
      </c>
      <c r="G346" s="81" t="n">
        <f aca="false">IFERROR(SUMIFS(RESUMOS!$G$4:$G$219,RESUMOS!$A$4:$A$219,$B163,RESUMOS!$B$4:$B$219,$J346),"")</f>
        <v>720</v>
      </c>
      <c r="H346" s="78" t="s">
        <v>13</v>
      </c>
      <c r="I346" s="97" t="n">
        <f aca="false">IFERROR(SUMIFS(RESUMOS!$I$4:$I$219,RESUMOS!$A$4:$A$219,$B163,RESUMOS!$B$4:$B$219,$J346),"")</f>
        <v>160</v>
      </c>
      <c r="J346" s="74" t="s">
        <v>95</v>
      </c>
      <c r="K346" s="120"/>
      <c r="L346" s="74"/>
      <c r="M346" s="121" t="n">
        <v>48815</v>
      </c>
      <c r="N346" s="111"/>
      <c r="O346" s="111"/>
      <c r="P346" s="111"/>
      <c r="Q346" s="101" t="n">
        <v>0.41</v>
      </c>
      <c r="R346" s="113"/>
      <c r="S346" s="113" t="n">
        <f aca="false">IFERROR(Q346*(M346+N346+O346+P346),"")</f>
        <v>20014.15</v>
      </c>
      <c r="T346" s="113" t="n">
        <f aca="false">IFERROR(R346*(N346+O346+P346+Q346),"")</f>
        <v>0</v>
      </c>
      <c r="U346" s="74" t="s">
        <v>104</v>
      </c>
      <c r="V346" s="88" t="n">
        <f aca="false">IF($AD346="COMP LAT",C346,IFERROR(VLOOKUP($U346,RESUMOS!$O$4:$V$1500,2,FALSE()),""))</f>
        <v>718</v>
      </c>
      <c r="W346" s="78" t="s">
        <v>13</v>
      </c>
      <c r="X346" s="79" t="n">
        <f aca="false">IF($AD346="COMP LAT",E346,IFERROR(VLOOKUP($U346,RESUMOS!$O$4:$V$1500,4,FALSE()),""))</f>
        <v>800</v>
      </c>
      <c r="Y346" s="80" t="s">
        <v>14</v>
      </c>
      <c r="Z346" s="81" t="n">
        <f aca="false">IF($AD346="COMP LAT",G346,IFERROR(VLOOKUP($U346,RESUMOS!$O$4:$V$1500,6,FALSE()),""))</f>
        <v>719</v>
      </c>
      <c r="AA346" s="78" t="s">
        <v>13</v>
      </c>
      <c r="AB346" s="79" t="n">
        <f aca="false">IF($AD346="COMP LAT",I346,IFERROR(VLOOKUP($U346,RESUMOS!$O$4:$V$1500,8,FALSE()),""))</f>
        <v>540</v>
      </c>
      <c r="AC346" s="58"/>
      <c r="AD346" s="90" t="s">
        <v>295</v>
      </c>
    </row>
    <row r="347" customFormat="false" ht="12.75" hidden="false" customHeight="false" outlineLevel="0" collapsed="false">
      <c r="B347" s="43" t="n">
        <v>18</v>
      </c>
      <c r="C347" s="88" t="n">
        <f aca="false">IFERROR(SUMIFS(RESUMOS!$C$4:$C$219,RESUMOS!$A$4:$A$219,$B164,RESUMOS!$B$4:$B$219,$J347),"")</f>
        <v>721</v>
      </c>
      <c r="D347" s="78" t="s">
        <v>13</v>
      </c>
      <c r="E347" s="97" t="n">
        <f aca="false">IFERROR(SUMIFS(RESUMOS!$E$4:$E$219,RESUMOS!$A$4:$A$219,$B164,RESUMOS!$B$4:$B$219,$J347),"")</f>
        <v>800</v>
      </c>
      <c r="F347" s="80" t="s">
        <v>14</v>
      </c>
      <c r="G347" s="81" t="n">
        <f aca="false">IFERROR(SUMIFS(RESUMOS!$G$4:$G$219,RESUMOS!$A$4:$A$219,$B164,RESUMOS!$B$4:$B$219,$J347),"")</f>
        <v>722</v>
      </c>
      <c r="H347" s="78" t="s">
        <v>13</v>
      </c>
      <c r="I347" s="97" t="n">
        <f aca="false">IFERROR(SUMIFS(RESUMOS!$I$4:$I$219,RESUMOS!$A$4:$A$219,$B164,RESUMOS!$B$4:$B$219,$J347),"")</f>
        <v>280</v>
      </c>
      <c r="J347" s="74" t="s">
        <v>101</v>
      </c>
      <c r="K347" s="120"/>
      <c r="L347" s="74"/>
      <c r="M347" s="121" t="n">
        <v>47192</v>
      </c>
      <c r="N347" s="111"/>
      <c r="O347" s="111"/>
      <c r="P347" s="111"/>
      <c r="Q347" s="101" t="n">
        <v>3.21</v>
      </c>
      <c r="R347" s="113"/>
      <c r="S347" s="113" t="n">
        <f aca="false">IFERROR(Q347*(M347+N347+O347+P347),"")</f>
        <v>151486.32</v>
      </c>
      <c r="T347" s="113" t="n">
        <f aca="false">IFERROR(R347*(N347+O347+P347+Q347),"")</f>
        <v>0</v>
      </c>
      <c r="U347" s="74" t="s">
        <v>104</v>
      </c>
      <c r="V347" s="88" t="n">
        <f aca="false">IF($AD347="COMP LAT",C347,IFERROR(VLOOKUP($U347,RESUMOS!$O$4:$V$1500,2,FALSE()),""))</f>
        <v>718</v>
      </c>
      <c r="W347" s="78" t="s">
        <v>13</v>
      </c>
      <c r="X347" s="79" t="n">
        <f aca="false">IF($AD347="COMP LAT",E347,IFERROR(VLOOKUP($U347,RESUMOS!$O$4:$V$1500,4,FALSE()),""))</f>
        <v>800</v>
      </c>
      <c r="Y347" s="80" t="s">
        <v>14</v>
      </c>
      <c r="Z347" s="81" t="n">
        <f aca="false">IF($AD347="COMP LAT",G347,IFERROR(VLOOKUP($U347,RESUMOS!$O$4:$V$1500,6,FALSE()),""))</f>
        <v>719</v>
      </c>
      <c r="AA347" s="78" t="s">
        <v>13</v>
      </c>
      <c r="AB347" s="79" t="n">
        <f aca="false">IF($AD347="COMP LAT",I347,IFERROR(VLOOKUP($U347,RESUMOS!$O$4:$V$1500,8,FALSE()),""))</f>
        <v>540</v>
      </c>
      <c r="AC347" s="58"/>
      <c r="AD347" s="90" t="s">
        <v>295</v>
      </c>
    </row>
    <row r="348" customFormat="false" ht="12.75" hidden="false" customHeight="false" outlineLevel="0" collapsed="false">
      <c r="B348" s="43" t="n">
        <v>18</v>
      </c>
      <c r="C348" s="88" t="n">
        <f aca="false">IFERROR(SUMIFS(RESUMOS!$C$4:$C$219,RESUMOS!$A$4:$A$219,$B165,RESUMOS!$B$4:$B$219,$J348),"")</f>
        <v>721</v>
      </c>
      <c r="D348" s="78" t="s">
        <v>13</v>
      </c>
      <c r="E348" s="97" t="n">
        <f aca="false">IFERROR(SUMIFS(RESUMOS!$E$4:$E$219,RESUMOS!$A$4:$A$219,$B165,RESUMOS!$B$4:$B$219,$J348),"")</f>
        <v>800</v>
      </c>
      <c r="F348" s="80" t="s">
        <v>14</v>
      </c>
      <c r="G348" s="81" t="n">
        <f aca="false">IFERROR(SUMIFS(RESUMOS!$G$4:$G$219,RESUMOS!$A$4:$A$219,$B165,RESUMOS!$B$4:$B$219,$J348),"")</f>
        <v>722</v>
      </c>
      <c r="H348" s="78" t="s">
        <v>13</v>
      </c>
      <c r="I348" s="97" t="n">
        <f aca="false">IFERROR(SUMIFS(RESUMOS!$I$4:$I$219,RESUMOS!$A$4:$A$219,$B165,RESUMOS!$B$4:$B$219,$J348),"")</f>
        <v>280</v>
      </c>
      <c r="J348" s="74" t="s">
        <v>101</v>
      </c>
      <c r="K348" s="120"/>
      <c r="L348" s="74"/>
      <c r="M348" s="121" t="n">
        <v>33590</v>
      </c>
      <c r="N348" s="111"/>
      <c r="O348" s="111"/>
      <c r="P348" s="111"/>
      <c r="Q348" s="101" t="n">
        <v>2.73</v>
      </c>
      <c r="R348" s="113"/>
      <c r="S348" s="113" t="n">
        <f aca="false">IFERROR(Q348*(M348+N348+O348+P348),"")</f>
        <v>91700.7</v>
      </c>
      <c r="T348" s="113" t="n">
        <f aca="false">IFERROR(R348*(N348+O348+P348+Q348),"")</f>
        <v>0</v>
      </c>
      <c r="U348" s="74" t="s">
        <v>104</v>
      </c>
      <c r="V348" s="88" t="n">
        <f aca="false">IF($AD348="COMP LAT",C348,IFERROR(VLOOKUP($U348,RESUMOS!$O$4:$V$1500,2,FALSE()),""))</f>
        <v>718</v>
      </c>
      <c r="W348" s="78" t="s">
        <v>13</v>
      </c>
      <c r="X348" s="79" t="n">
        <f aca="false">IF($AD348="COMP LAT",E348,IFERROR(VLOOKUP($U348,RESUMOS!$O$4:$V$1500,4,FALSE()),""))</f>
        <v>800</v>
      </c>
      <c r="Y348" s="80" t="s">
        <v>14</v>
      </c>
      <c r="Z348" s="81" t="n">
        <f aca="false">IF($AD348="COMP LAT",G348,IFERROR(VLOOKUP($U348,RESUMOS!$O$4:$V$1500,6,FALSE()),""))</f>
        <v>719</v>
      </c>
      <c r="AA348" s="78" t="s">
        <v>13</v>
      </c>
      <c r="AB348" s="79" t="n">
        <f aca="false">IF($AD348="COMP LAT",I348,IFERROR(VLOOKUP($U348,RESUMOS!$O$4:$V$1500,8,FALSE()),""))</f>
        <v>540</v>
      </c>
      <c r="AC348" s="58"/>
      <c r="AD348" s="90" t="s">
        <v>295</v>
      </c>
    </row>
    <row r="349" customFormat="false" ht="12.75" hidden="false" customHeight="false" outlineLevel="0" collapsed="false">
      <c r="B349" s="43" t="n">
        <v>18</v>
      </c>
      <c r="C349" s="88" t="n">
        <f aca="false">IFERROR(SUMIFS(RESUMOS!$C$4:$C$219,RESUMOS!$A$4:$A$219,$B166,RESUMOS!$B$4:$B$219,$J349),"")</f>
        <v>721</v>
      </c>
      <c r="D349" s="78" t="s">
        <v>13</v>
      </c>
      <c r="E349" s="97" t="n">
        <f aca="false">IFERROR(SUMIFS(RESUMOS!$E$4:$E$219,RESUMOS!$A$4:$A$219,$B166,RESUMOS!$B$4:$B$219,$J349),"")</f>
        <v>800</v>
      </c>
      <c r="F349" s="80" t="s">
        <v>14</v>
      </c>
      <c r="G349" s="81" t="n">
        <f aca="false">IFERROR(SUMIFS(RESUMOS!$G$4:$G$219,RESUMOS!$A$4:$A$219,$B166,RESUMOS!$B$4:$B$219,$J349),"")</f>
        <v>722</v>
      </c>
      <c r="H349" s="78" t="s">
        <v>13</v>
      </c>
      <c r="I349" s="97" t="n">
        <f aca="false">IFERROR(SUMIFS(RESUMOS!$I$4:$I$219,RESUMOS!$A$4:$A$219,$B166,RESUMOS!$B$4:$B$219,$J349),"")</f>
        <v>280</v>
      </c>
      <c r="J349" s="74" t="s">
        <v>101</v>
      </c>
      <c r="K349" s="120"/>
      <c r="L349" s="74"/>
      <c r="M349" s="121" t="n">
        <v>48457</v>
      </c>
      <c r="N349" s="111"/>
      <c r="O349" s="111"/>
      <c r="P349" s="111"/>
      <c r="Q349" s="101" t="n">
        <v>1.66</v>
      </c>
      <c r="R349" s="113"/>
      <c r="S349" s="113" t="n">
        <f aca="false">IFERROR(Q349*(M349+N349+O349+P349),"")</f>
        <v>80438.62</v>
      </c>
      <c r="T349" s="113" t="n">
        <f aca="false">IFERROR(R349*(N349+O349+P349+Q349),"")</f>
        <v>0</v>
      </c>
      <c r="U349" s="74" t="s">
        <v>106</v>
      </c>
      <c r="V349" s="88" t="n">
        <f aca="false">IF($AD349="COMP LAT",C349,IFERROR(VLOOKUP($U349,RESUMOS!$O$4:$V$1500,2,FALSE()),""))</f>
        <v>720</v>
      </c>
      <c r="W349" s="78" t="s">
        <v>13</v>
      </c>
      <c r="X349" s="79" t="n">
        <f aca="false">IF($AD349="COMP LAT",E349,IFERROR(VLOOKUP($U349,RESUMOS!$O$4:$V$1500,4,FALSE()),""))</f>
        <v>140</v>
      </c>
      <c r="Y349" s="80" t="s">
        <v>14</v>
      </c>
      <c r="Z349" s="81" t="n">
        <f aca="false">IF($AD349="COMP LAT",G349,IFERROR(VLOOKUP($U349,RESUMOS!$O$4:$V$1500,6,FALSE()),""))</f>
        <v>720</v>
      </c>
      <c r="AA349" s="78" t="s">
        <v>13</v>
      </c>
      <c r="AB349" s="79" t="n">
        <f aca="false">IF($AD349="COMP LAT",I349,IFERROR(VLOOKUP($U349,RESUMOS!$O$4:$V$1500,8,FALSE()),""))</f>
        <v>940</v>
      </c>
      <c r="AC349" s="58"/>
      <c r="AD349" s="90" t="s">
        <v>295</v>
      </c>
    </row>
    <row r="350" customFormat="false" ht="12.75" hidden="false" customHeight="false" outlineLevel="0" collapsed="false">
      <c r="B350" s="43" t="n">
        <v>18</v>
      </c>
      <c r="C350" s="88" t="n">
        <f aca="false">IFERROR(SUMIFS(RESUMOS!$C$4:$C$219,RESUMOS!$A$4:$A$219,$B167,RESUMOS!$B$4:$B$219,$J350),"")</f>
        <v>720</v>
      </c>
      <c r="D350" s="78" t="s">
        <v>13</v>
      </c>
      <c r="E350" s="97" t="n">
        <f aca="false">IFERROR(SUMIFS(RESUMOS!$E$4:$E$219,RESUMOS!$A$4:$A$219,$B167,RESUMOS!$B$4:$B$219,$J350),"")</f>
        <v>800</v>
      </c>
      <c r="F350" s="80" t="s">
        <v>14</v>
      </c>
      <c r="G350" s="81" t="n">
        <f aca="false">IFERROR(SUMIFS(RESUMOS!$G$4:$G$219,RESUMOS!$A$4:$A$219,$B167,RESUMOS!$B$4:$B$219,$J350),"")</f>
        <v>721</v>
      </c>
      <c r="H350" s="78" t="s">
        <v>13</v>
      </c>
      <c r="I350" s="97" t="n">
        <f aca="false">IFERROR(SUMIFS(RESUMOS!$I$4:$I$219,RESUMOS!$A$4:$A$219,$B167,RESUMOS!$B$4:$B$219,$J350),"")</f>
        <v>440</v>
      </c>
      <c r="J350" s="74" t="s">
        <v>97</v>
      </c>
      <c r="K350" s="120"/>
      <c r="L350" s="74"/>
      <c r="M350" s="121" t="n">
        <v>1741</v>
      </c>
      <c r="N350" s="111"/>
      <c r="O350" s="111"/>
      <c r="P350" s="111"/>
      <c r="Q350" s="101" t="n">
        <v>0.05</v>
      </c>
      <c r="R350" s="113"/>
      <c r="S350" s="113" t="n">
        <f aca="false">IFERROR(Q350*(M350+N350+O350+P350),"")</f>
        <v>87.05</v>
      </c>
      <c r="T350" s="113" t="n">
        <f aca="false">IFERROR(R350*(N350+O350+P350+Q350),"")</f>
        <v>0</v>
      </c>
      <c r="U350" s="74" t="s">
        <v>106</v>
      </c>
      <c r="V350" s="88" t="n">
        <f aca="false">IF($AD350="COMP LAT",C350,IFERROR(VLOOKUP($U350,RESUMOS!$O$4:$V$1500,2,FALSE()),""))</f>
        <v>720</v>
      </c>
      <c r="W350" s="78" t="s">
        <v>13</v>
      </c>
      <c r="X350" s="79" t="n">
        <f aca="false">IF($AD350="COMP LAT",E350,IFERROR(VLOOKUP($U350,RESUMOS!$O$4:$V$1500,4,FALSE()),""))</f>
        <v>140</v>
      </c>
      <c r="Y350" s="80" t="s">
        <v>14</v>
      </c>
      <c r="Z350" s="81" t="n">
        <f aca="false">IF($AD350="COMP LAT",G350,IFERROR(VLOOKUP($U350,RESUMOS!$O$4:$V$1500,6,FALSE()),""))</f>
        <v>720</v>
      </c>
      <c r="AA350" s="78" t="s">
        <v>13</v>
      </c>
      <c r="AB350" s="79" t="n">
        <f aca="false">IF($AD350="COMP LAT",I350,IFERROR(VLOOKUP($U350,RESUMOS!$O$4:$V$1500,8,FALSE()),""))</f>
        <v>940</v>
      </c>
      <c r="AC350" s="58"/>
      <c r="AD350" s="90" t="s">
        <v>295</v>
      </c>
    </row>
    <row r="351" customFormat="false" ht="12.75" hidden="false" customHeight="false" outlineLevel="0" collapsed="false">
      <c r="B351" s="43" t="n">
        <v>18</v>
      </c>
      <c r="C351" s="88" t="n">
        <f aca="false">IFERROR(SUMIFS(RESUMOS!$C$4:$C$219,RESUMOS!$A$4:$A$219,$B168,RESUMOS!$B$4:$B$219,$J351),"")</f>
        <v>720</v>
      </c>
      <c r="D351" s="78" t="s">
        <v>13</v>
      </c>
      <c r="E351" s="97" t="n">
        <f aca="false">IFERROR(SUMIFS(RESUMOS!$E$4:$E$219,RESUMOS!$A$4:$A$219,$B168,RESUMOS!$B$4:$B$219,$J351),"")</f>
        <v>800</v>
      </c>
      <c r="F351" s="80" t="s">
        <v>14</v>
      </c>
      <c r="G351" s="81" t="n">
        <f aca="false">IFERROR(SUMIFS(RESUMOS!$G$4:$G$219,RESUMOS!$A$4:$A$219,$B168,RESUMOS!$B$4:$B$219,$J351),"")</f>
        <v>721</v>
      </c>
      <c r="H351" s="78" t="s">
        <v>13</v>
      </c>
      <c r="I351" s="97" t="n">
        <f aca="false">IFERROR(SUMIFS(RESUMOS!$I$4:$I$219,RESUMOS!$A$4:$A$219,$B168,RESUMOS!$B$4:$B$219,$J351),"")</f>
        <v>440</v>
      </c>
      <c r="J351" s="74" t="s">
        <v>97</v>
      </c>
      <c r="K351" s="120"/>
      <c r="L351" s="74"/>
      <c r="M351" s="121" t="n">
        <v>396</v>
      </c>
      <c r="N351" s="111"/>
      <c r="O351" s="111"/>
      <c r="P351" s="111"/>
      <c r="Q351" s="101" t="n">
        <v>0.03</v>
      </c>
      <c r="R351" s="113"/>
      <c r="S351" s="113" t="n">
        <f aca="false">IFERROR(Q351*(M351+N351+O351+P351),"")</f>
        <v>11.88</v>
      </c>
      <c r="T351" s="113" t="n">
        <f aca="false">IFERROR(R351*(N351+O351+P351+Q351),"")</f>
        <v>0</v>
      </c>
      <c r="U351" s="74" t="s">
        <v>106</v>
      </c>
      <c r="V351" s="88" t="n">
        <f aca="false">IF($AD351="COMP LAT",C351,IFERROR(VLOOKUP($U351,RESUMOS!$O$4:$V$1500,2,FALSE()),""))</f>
        <v>720</v>
      </c>
      <c r="W351" s="78" t="s">
        <v>13</v>
      </c>
      <c r="X351" s="79" t="n">
        <f aca="false">IF($AD351="COMP LAT",E351,IFERROR(VLOOKUP($U351,RESUMOS!$O$4:$V$1500,4,FALSE()),""))</f>
        <v>140</v>
      </c>
      <c r="Y351" s="80" t="s">
        <v>14</v>
      </c>
      <c r="Z351" s="81" t="n">
        <f aca="false">IF($AD351="COMP LAT",G351,IFERROR(VLOOKUP($U351,RESUMOS!$O$4:$V$1500,6,FALSE()),""))</f>
        <v>720</v>
      </c>
      <c r="AA351" s="78" t="s">
        <v>13</v>
      </c>
      <c r="AB351" s="79" t="n">
        <f aca="false">IF($AD351="COMP LAT",I351,IFERROR(VLOOKUP($U351,RESUMOS!$O$4:$V$1500,8,FALSE()),""))</f>
        <v>940</v>
      </c>
      <c r="AC351" s="58"/>
      <c r="AD351" s="90" t="s">
        <v>295</v>
      </c>
    </row>
    <row r="352" customFormat="false" ht="12.75" hidden="false" customHeight="false" outlineLevel="0" collapsed="false">
      <c r="B352" s="43" t="n">
        <v>18</v>
      </c>
      <c r="C352" s="88" t="n">
        <f aca="false">IFERROR(SUMIFS(RESUMOS!$C$4:$C$219,RESUMOS!$A$4:$A$219,$B169,RESUMOS!$B$4:$B$219,$J352),"")</f>
        <v>720</v>
      </c>
      <c r="D352" s="78" t="s">
        <v>13</v>
      </c>
      <c r="E352" s="97" t="n">
        <f aca="false">IFERROR(SUMIFS(RESUMOS!$E$4:$E$219,RESUMOS!$A$4:$A$219,$B169,RESUMOS!$B$4:$B$219,$J352),"")</f>
        <v>800</v>
      </c>
      <c r="F352" s="80" t="s">
        <v>14</v>
      </c>
      <c r="G352" s="81" t="n">
        <f aca="false">IFERROR(SUMIFS(RESUMOS!$G$4:$G$219,RESUMOS!$A$4:$A$219,$B169,RESUMOS!$B$4:$B$219,$J352),"")</f>
        <v>721</v>
      </c>
      <c r="H352" s="78" t="s">
        <v>13</v>
      </c>
      <c r="I352" s="97" t="n">
        <f aca="false">IFERROR(SUMIFS(RESUMOS!$I$4:$I$219,RESUMOS!$A$4:$A$219,$B169,RESUMOS!$B$4:$B$219,$J352),"")</f>
        <v>440</v>
      </c>
      <c r="J352" s="74" t="s">
        <v>97</v>
      </c>
      <c r="K352" s="120"/>
      <c r="L352" s="74"/>
      <c r="M352" s="121" t="n">
        <v>19591</v>
      </c>
      <c r="N352" s="111"/>
      <c r="O352" s="111"/>
      <c r="P352" s="111"/>
      <c r="Q352" s="101" t="n">
        <v>0.33</v>
      </c>
      <c r="R352" s="113"/>
      <c r="S352" s="113" t="n">
        <f aca="false">IFERROR(Q352*(M352+N352+O352+P352),"")</f>
        <v>6465.03</v>
      </c>
      <c r="T352" s="113" t="n">
        <f aca="false">IFERROR(R352*(N352+O352+P352+Q352),"")</f>
        <v>0</v>
      </c>
      <c r="U352" s="74" t="s">
        <v>106</v>
      </c>
      <c r="V352" s="88" t="n">
        <f aca="false">IF($AD352="COMP LAT",C352,IFERROR(VLOOKUP($U352,RESUMOS!$O$4:$V$1500,2,FALSE()),""))</f>
        <v>720</v>
      </c>
      <c r="W352" s="78" t="s">
        <v>13</v>
      </c>
      <c r="X352" s="79" t="n">
        <f aca="false">IF($AD352="COMP LAT",E352,IFERROR(VLOOKUP($U352,RESUMOS!$O$4:$V$1500,4,FALSE()),""))</f>
        <v>140</v>
      </c>
      <c r="Y352" s="80" t="s">
        <v>14</v>
      </c>
      <c r="Z352" s="81" t="n">
        <f aca="false">IF($AD352="COMP LAT",G352,IFERROR(VLOOKUP($U352,RESUMOS!$O$4:$V$1500,6,FALSE()),""))</f>
        <v>720</v>
      </c>
      <c r="AA352" s="78" t="s">
        <v>13</v>
      </c>
      <c r="AB352" s="79" t="n">
        <f aca="false">IF($AD352="COMP LAT",I352,IFERROR(VLOOKUP($U352,RESUMOS!$O$4:$V$1500,8,FALSE()),""))</f>
        <v>940</v>
      </c>
      <c r="AC352" s="58"/>
      <c r="AD352" s="90" t="s">
        <v>295</v>
      </c>
    </row>
    <row r="353" customFormat="false" ht="12.75" hidden="false" customHeight="false" outlineLevel="0" collapsed="false">
      <c r="B353" s="43" t="n">
        <v>18</v>
      </c>
      <c r="C353" s="88" t="n">
        <f aca="false">IFERROR(SUMIFS(RESUMOS!$C$4:$C$219,RESUMOS!$A$4:$A$219,$B170,RESUMOS!$B$4:$B$219,$J353),"")</f>
        <v>720</v>
      </c>
      <c r="D353" s="78" t="s">
        <v>13</v>
      </c>
      <c r="E353" s="97" t="n">
        <f aca="false">IFERROR(SUMIFS(RESUMOS!$E$4:$E$219,RESUMOS!$A$4:$A$219,$B170,RESUMOS!$B$4:$B$219,$J353),"")</f>
        <v>800</v>
      </c>
      <c r="F353" s="80" t="s">
        <v>14</v>
      </c>
      <c r="G353" s="81" t="n">
        <f aca="false">IFERROR(SUMIFS(RESUMOS!$G$4:$G$219,RESUMOS!$A$4:$A$219,$B170,RESUMOS!$B$4:$B$219,$J353),"")</f>
        <v>721</v>
      </c>
      <c r="H353" s="78" t="s">
        <v>13</v>
      </c>
      <c r="I353" s="97" t="n">
        <f aca="false">IFERROR(SUMIFS(RESUMOS!$I$4:$I$219,RESUMOS!$A$4:$A$219,$B170,RESUMOS!$B$4:$B$219,$J353),"")</f>
        <v>440</v>
      </c>
      <c r="J353" s="74" t="s">
        <v>97</v>
      </c>
      <c r="K353" s="120"/>
      <c r="L353" s="74"/>
      <c r="M353" s="121" t="n">
        <v>29661</v>
      </c>
      <c r="N353" s="111"/>
      <c r="O353" s="111"/>
      <c r="P353" s="111"/>
      <c r="Q353" s="101" t="n">
        <v>0.88</v>
      </c>
      <c r="R353" s="113"/>
      <c r="S353" s="113" t="n">
        <f aca="false">IFERROR(Q353*(M353+N353+O353+P353),"")</f>
        <v>26101.68</v>
      </c>
      <c r="T353" s="113" t="n">
        <f aca="false">IFERROR(R353*(N353+O353+P353+Q353),"")</f>
        <v>0</v>
      </c>
      <c r="U353" s="74" t="s">
        <v>106</v>
      </c>
      <c r="V353" s="88" t="n">
        <f aca="false">IF($AD353="COMP LAT",C353,IFERROR(VLOOKUP($U353,RESUMOS!$O$4:$V$1500,2,FALSE()),""))</f>
        <v>720</v>
      </c>
      <c r="W353" s="78" t="s">
        <v>13</v>
      </c>
      <c r="X353" s="79" t="n">
        <f aca="false">IF($AD353="COMP LAT",E353,IFERROR(VLOOKUP($U353,RESUMOS!$O$4:$V$1500,4,FALSE()),""))</f>
        <v>140</v>
      </c>
      <c r="Y353" s="80" t="s">
        <v>14</v>
      </c>
      <c r="Z353" s="81" t="n">
        <f aca="false">IF($AD353="COMP LAT",G353,IFERROR(VLOOKUP($U353,RESUMOS!$O$4:$V$1500,6,FALSE()),""))</f>
        <v>720</v>
      </c>
      <c r="AA353" s="78" t="s">
        <v>13</v>
      </c>
      <c r="AB353" s="79" t="n">
        <f aca="false">IF($AD353="COMP LAT",I353,IFERROR(VLOOKUP($U353,RESUMOS!$O$4:$V$1500,8,FALSE()),""))</f>
        <v>940</v>
      </c>
      <c r="AC353" s="58"/>
      <c r="AD353" s="90" t="s">
        <v>295</v>
      </c>
    </row>
    <row r="354" customFormat="false" ht="12.75" hidden="false" customHeight="false" outlineLevel="0" collapsed="false">
      <c r="B354" s="43" t="n">
        <v>18</v>
      </c>
      <c r="C354" s="88" t="n">
        <f aca="false">IFERROR(SUMIFS(RESUMOS!$C$4:$C$219,RESUMOS!$A$4:$A$219,$B171,RESUMOS!$B$4:$B$219,$J354),"")</f>
        <v>720</v>
      </c>
      <c r="D354" s="78" t="s">
        <v>13</v>
      </c>
      <c r="E354" s="97" t="n">
        <f aca="false">IFERROR(SUMIFS(RESUMOS!$E$4:$E$219,RESUMOS!$A$4:$A$219,$B171,RESUMOS!$B$4:$B$219,$J354),"")</f>
        <v>800</v>
      </c>
      <c r="F354" s="80" t="s">
        <v>14</v>
      </c>
      <c r="G354" s="81" t="n">
        <f aca="false">IFERROR(SUMIFS(RESUMOS!$G$4:$G$219,RESUMOS!$A$4:$A$219,$B171,RESUMOS!$B$4:$B$219,$J354),"")</f>
        <v>721</v>
      </c>
      <c r="H354" s="78" t="s">
        <v>13</v>
      </c>
      <c r="I354" s="97" t="n">
        <f aca="false">IFERROR(SUMIFS(RESUMOS!$I$4:$I$219,RESUMOS!$A$4:$A$219,$B171,RESUMOS!$B$4:$B$219,$J354),"")</f>
        <v>440</v>
      </c>
      <c r="J354" s="74" t="s">
        <v>97</v>
      </c>
      <c r="K354" s="120"/>
      <c r="L354" s="74"/>
      <c r="M354" s="121" t="n">
        <v>679</v>
      </c>
      <c r="N354" s="111"/>
      <c r="O354" s="111"/>
      <c r="P354" s="111"/>
      <c r="Q354" s="101" t="n">
        <v>0.03</v>
      </c>
      <c r="R354" s="113"/>
      <c r="S354" s="113" t="n">
        <f aca="false">IFERROR(Q354*(M354+N354+O354+P354),"")</f>
        <v>20.37</v>
      </c>
      <c r="T354" s="113" t="n">
        <f aca="false">IFERROR(R354*(N354+O354+P354+Q354),"")</f>
        <v>0</v>
      </c>
      <c r="U354" s="74" t="s">
        <v>108</v>
      </c>
      <c r="V354" s="88" t="n">
        <f aca="false">IF($AD354="COMP LAT",C354,IFERROR(VLOOKUP($U354,RESUMOS!$O$4:$V$1500,2,FALSE()),""))</f>
        <v>721</v>
      </c>
      <c r="W354" s="78" t="s">
        <v>13</v>
      </c>
      <c r="X354" s="79" t="n">
        <f aca="false">IF($AD354="COMP LAT",E354,IFERROR(VLOOKUP($U354,RESUMOS!$O$4:$V$1500,4,FALSE()),""))</f>
        <v>120</v>
      </c>
      <c r="Y354" s="80" t="s">
        <v>14</v>
      </c>
      <c r="Z354" s="81" t="n">
        <f aca="false">IF($AD354="COMP LAT",G354,IFERROR(VLOOKUP($U354,RESUMOS!$O$4:$V$1500,6,FALSE()),""))</f>
        <v>721</v>
      </c>
      <c r="AA354" s="78" t="s">
        <v>13</v>
      </c>
      <c r="AB354" s="79" t="n">
        <f aca="false">IF($AD354="COMP LAT",I354,IFERROR(VLOOKUP($U354,RESUMOS!$O$4:$V$1500,8,FALSE()),""))</f>
        <v>180</v>
      </c>
      <c r="AC354" s="58"/>
      <c r="AD354" s="90" t="s">
        <v>295</v>
      </c>
    </row>
    <row r="355" customFormat="false" ht="12.75" hidden="false" customHeight="false" outlineLevel="0" collapsed="false">
      <c r="B355" s="43" t="n">
        <v>18</v>
      </c>
      <c r="C355" s="88" t="n">
        <f aca="false">IFERROR(SUMIFS(RESUMOS!$C$4:$C$219,RESUMOS!$A$4:$A$219,$B172,RESUMOS!$B$4:$B$219,$J355),"")</f>
        <v>721</v>
      </c>
      <c r="D355" s="78" t="s">
        <v>13</v>
      </c>
      <c r="E355" s="97" t="n">
        <f aca="false">IFERROR(SUMIFS(RESUMOS!$E$4:$E$219,RESUMOS!$A$4:$A$219,$B172,RESUMOS!$B$4:$B$219,$J355),"")</f>
        <v>520</v>
      </c>
      <c r="F355" s="80" t="s">
        <v>14</v>
      </c>
      <c r="G355" s="81" t="n">
        <f aca="false">IFERROR(SUMIFS(RESUMOS!$G$4:$G$219,RESUMOS!$A$4:$A$219,$B172,RESUMOS!$B$4:$B$219,$J355),"")</f>
        <v>721</v>
      </c>
      <c r="H355" s="78" t="s">
        <v>13</v>
      </c>
      <c r="I355" s="97" t="n">
        <f aca="false">IFERROR(SUMIFS(RESUMOS!$I$4:$I$219,RESUMOS!$A$4:$A$219,$B172,RESUMOS!$B$4:$B$219,$J355),"")</f>
        <v>740</v>
      </c>
      <c r="J355" s="74" t="s">
        <v>99</v>
      </c>
      <c r="K355" s="120"/>
      <c r="L355" s="74"/>
      <c r="M355" s="121" t="n">
        <v>5023</v>
      </c>
      <c r="N355" s="111"/>
      <c r="O355" s="111"/>
      <c r="P355" s="111"/>
      <c r="Q355" s="101" t="n">
        <v>0.1</v>
      </c>
      <c r="R355" s="113"/>
      <c r="S355" s="113" t="n">
        <f aca="false">IFERROR(Q355*(M355+N355+O355+P355),"")</f>
        <v>502.3</v>
      </c>
      <c r="T355" s="113" t="n">
        <f aca="false">IFERROR(R355*(N355+O355+P355+Q355),"")</f>
        <v>0</v>
      </c>
      <c r="U355" s="74" t="s">
        <v>110</v>
      </c>
      <c r="V355" s="88" t="n">
        <f aca="false">IF($AD355="COMP LAT",C355,IFERROR(VLOOKUP($U355,RESUMOS!$O$4:$V$1500,2,FALSE()),""))</f>
        <v>721</v>
      </c>
      <c r="W355" s="78" t="s">
        <v>13</v>
      </c>
      <c r="X355" s="79" t="n">
        <f aca="false">IF($AD355="COMP LAT",E355,IFERROR(VLOOKUP($U355,RESUMOS!$O$4:$V$1500,4,FALSE()),""))</f>
        <v>420</v>
      </c>
      <c r="Y355" s="80" t="s">
        <v>14</v>
      </c>
      <c r="Z355" s="81" t="n">
        <f aca="false">IF($AD355="COMP LAT",G355,IFERROR(VLOOKUP($U355,RESUMOS!$O$4:$V$1500,6,FALSE()),""))</f>
        <v>721</v>
      </c>
      <c r="AA355" s="78" t="s">
        <v>13</v>
      </c>
      <c r="AB355" s="79" t="n">
        <f aca="false">IF($AD355="COMP LAT",I355,IFERROR(VLOOKUP($U355,RESUMOS!$O$4:$V$1500,8,FALSE()),""))</f>
        <v>560</v>
      </c>
      <c r="AC355" s="58"/>
      <c r="AD355" s="90" t="s">
        <v>295</v>
      </c>
    </row>
    <row r="356" customFormat="false" ht="12.75" hidden="false" customHeight="false" outlineLevel="0" collapsed="false">
      <c r="B356" s="43" t="n">
        <v>18</v>
      </c>
      <c r="C356" s="88" t="n">
        <f aca="false">IFERROR(SUMIFS(RESUMOS!$C$4:$C$219,RESUMOS!$A$4:$A$219,$B173,RESUMOS!$B$4:$B$219,$J356),"")</f>
        <v>721</v>
      </c>
      <c r="D356" s="78" t="s">
        <v>13</v>
      </c>
      <c r="E356" s="97" t="n">
        <f aca="false">IFERROR(SUMIFS(RESUMOS!$E$4:$E$219,RESUMOS!$A$4:$A$219,$B173,RESUMOS!$B$4:$B$219,$J356),"")</f>
        <v>520</v>
      </c>
      <c r="F356" s="80" t="s">
        <v>14</v>
      </c>
      <c r="G356" s="81" t="n">
        <f aca="false">IFERROR(SUMIFS(RESUMOS!$G$4:$G$219,RESUMOS!$A$4:$A$219,$B173,RESUMOS!$B$4:$B$219,$J356),"")</f>
        <v>721</v>
      </c>
      <c r="H356" s="78" t="s">
        <v>13</v>
      </c>
      <c r="I356" s="97" t="n">
        <f aca="false">IFERROR(SUMIFS(RESUMOS!$I$4:$I$219,RESUMOS!$A$4:$A$219,$B173,RESUMOS!$B$4:$B$219,$J356),"")</f>
        <v>740</v>
      </c>
      <c r="J356" s="74" t="s">
        <v>99</v>
      </c>
      <c r="K356" s="120"/>
      <c r="L356" s="74"/>
      <c r="M356" s="121" t="n">
        <v>309</v>
      </c>
      <c r="N356" s="111"/>
      <c r="O356" s="111"/>
      <c r="P356" s="111"/>
      <c r="Q356" s="101" t="n">
        <v>0.23</v>
      </c>
      <c r="R356" s="113"/>
      <c r="S356" s="113" t="n">
        <f aca="false">IFERROR(Q356*(M356+N356+O356+P356),"")</f>
        <v>71.07</v>
      </c>
      <c r="T356" s="113" t="n">
        <f aca="false">IFERROR(R356*(N356+O356+P356+Q356),"")</f>
        <v>0</v>
      </c>
      <c r="U356" s="74" t="s">
        <v>110</v>
      </c>
      <c r="V356" s="88" t="n">
        <f aca="false">IF($AD356="COMP LAT",C356,IFERROR(VLOOKUP($U356,RESUMOS!$O$4:$V$1500,2,FALSE()),""))</f>
        <v>721</v>
      </c>
      <c r="W356" s="78" t="s">
        <v>13</v>
      </c>
      <c r="X356" s="79" t="n">
        <f aca="false">IF($AD356="COMP LAT",E356,IFERROR(VLOOKUP($U356,RESUMOS!$O$4:$V$1500,4,FALSE()),""))</f>
        <v>420</v>
      </c>
      <c r="Y356" s="80" t="s">
        <v>14</v>
      </c>
      <c r="Z356" s="81" t="n">
        <f aca="false">IF($AD356="COMP LAT",G356,IFERROR(VLOOKUP($U356,RESUMOS!$O$4:$V$1500,6,FALSE()),""))</f>
        <v>721</v>
      </c>
      <c r="AA356" s="78" t="s">
        <v>13</v>
      </c>
      <c r="AB356" s="79" t="n">
        <f aca="false">IF($AD356="COMP LAT",I356,IFERROR(VLOOKUP($U356,RESUMOS!$O$4:$V$1500,8,FALSE()),""))</f>
        <v>560</v>
      </c>
      <c r="AC356" s="58"/>
      <c r="AD356" s="90" t="s">
        <v>295</v>
      </c>
    </row>
    <row r="357" customFormat="false" ht="12.75" hidden="false" customHeight="false" outlineLevel="0" collapsed="false">
      <c r="B357" s="43" t="n">
        <v>18</v>
      </c>
      <c r="C357" s="88" t="n">
        <f aca="false">IFERROR(SUMIFS(RESUMOS!$C$4:$C$219,RESUMOS!$A$4:$A$219,$B174,RESUMOS!$B$4:$B$219,$J357),"")</f>
        <v>721</v>
      </c>
      <c r="D357" s="78" t="s">
        <v>13</v>
      </c>
      <c r="E357" s="97" t="n">
        <f aca="false">IFERROR(SUMIFS(RESUMOS!$E$4:$E$219,RESUMOS!$A$4:$A$219,$B174,RESUMOS!$B$4:$B$219,$J357),"")</f>
        <v>520</v>
      </c>
      <c r="F357" s="80" t="s">
        <v>14</v>
      </c>
      <c r="G357" s="81" t="n">
        <f aca="false">IFERROR(SUMIFS(RESUMOS!$G$4:$G$219,RESUMOS!$A$4:$A$219,$B174,RESUMOS!$B$4:$B$219,$J357),"")</f>
        <v>721</v>
      </c>
      <c r="H357" s="78" t="s">
        <v>13</v>
      </c>
      <c r="I357" s="97" t="n">
        <f aca="false">IFERROR(SUMIFS(RESUMOS!$I$4:$I$219,RESUMOS!$A$4:$A$219,$B174,RESUMOS!$B$4:$B$219,$J357),"")</f>
        <v>740</v>
      </c>
      <c r="J357" s="74" t="s">
        <v>99</v>
      </c>
      <c r="K357" s="120"/>
      <c r="L357" s="74"/>
      <c r="M357" s="121" t="n">
        <v>71</v>
      </c>
      <c r="N357" s="111"/>
      <c r="O357" s="111"/>
      <c r="P357" s="111"/>
      <c r="Q357" s="101" t="n">
        <v>0.01</v>
      </c>
      <c r="R357" s="113"/>
      <c r="S357" s="113" t="n">
        <f aca="false">IFERROR(Q357*(M357+N357+O357+P357),"")</f>
        <v>0.71</v>
      </c>
      <c r="T357" s="113" t="n">
        <f aca="false">IFERROR(R357*(N357+O357+P357+Q357),"")</f>
        <v>0</v>
      </c>
      <c r="U357" s="74" t="s">
        <v>112</v>
      </c>
      <c r="V357" s="88" t="n">
        <f aca="false">IF($AD357="COMP LAT",C357,IFERROR(VLOOKUP($U357,RESUMOS!$O$4:$V$1500,2,FALSE()),""))</f>
        <v>721</v>
      </c>
      <c r="W357" s="78" t="s">
        <v>13</v>
      </c>
      <c r="X357" s="79" t="n">
        <f aca="false">IF($AD357="COMP LAT",E357,IFERROR(VLOOKUP($U357,RESUMOS!$O$4:$V$1500,4,FALSE()),""))</f>
        <v>640</v>
      </c>
      <c r="Y357" s="80" t="s">
        <v>14</v>
      </c>
      <c r="Z357" s="81" t="n">
        <f aca="false">IF($AD357="COMP LAT",G357,IFERROR(VLOOKUP($U357,RESUMOS!$O$4:$V$1500,6,FALSE()),""))</f>
        <v>721</v>
      </c>
      <c r="AA357" s="78" t="s">
        <v>13</v>
      </c>
      <c r="AB357" s="79" t="n">
        <f aca="false">IF($AD357="COMP LAT",I357,IFERROR(VLOOKUP($U357,RESUMOS!$O$4:$V$1500,8,FALSE()),""))</f>
        <v>840</v>
      </c>
      <c r="AC357" s="58"/>
      <c r="AD357" s="90" t="s">
        <v>295</v>
      </c>
    </row>
    <row r="358" customFormat="false" ht="12.75" hidden="false" customHeight="false" outlineLevel="0" collapsed="false">
      <c r="B358" s="43" t="n">
        <v>18</v>
      </c>
      <c r="C358" s="88" t="n">
        <f aca="false">IFERROR(SUMIFS(RESUMOS!$C$4:$C$219,RESUMOS!$A$4:$A$219,$B175,RESUMOS!$B$4:$B$219,$J358),"")</f>
        <v>721</v>
      </c>
      <c r="D358" s="78" t="s">
        <v>13</v>
      </c>
      <c r="E358" s="97" t="n">
        <f aca="false">IFERROR(SUMIFS(RESUMOS!$E$4:$E$219,RESUMOS!$A$4:$A$219,$B175,RESUMOS!$B$4:$B$219,$J358),"")</f>
        <v>800</v>
      </c>
      <c r="F358" s="80" t="s">
        <v>14</v>
      </c>
      <c r="G358" s="81" t="n">
        <f aca="false">IFERROR(SUMIFS(RESUMOS!$G$4:$G$219,RESUMOS!$A$4:$A$219,$B175,RESUMOS!$B$4:$B$219,$J358),"")</f>
        <v>722</v>
      </c>
      <c r="H358" s="78" t="s">
        <v>13</v>
      </c>
      <c r="I358" s="97" t="n">
        <f aca="false">IFERROR(SUMIFS(RESUMOS!$I$4:$I$219,RESUMOS!$A$4:$A$219,$B175,RESUMOS!$B$4:$B$219,$J358),"")</f>
        <v>280</v>
      </c>
      <c r="J358" s="74" t="s">
        <v>101</v>
      </c>
      <c r="K358" s="120"/>
      <c r="L358" s="74"/>
      <c r="M358" s="121" t="n">
        <v>2867</v>
      </c>
      <c r="N358" s="111"/>
      <c r="O358" s="111"/>
      <c r="P358" s="111"/>
      <c r="Q358" s="101" t="n">
        <v>0.06</v>
      </c>
      <c r="R358" s="113"/>
      <c r="S358" s="113" t="n">
        <f aca="false">IFERROR(Q358*(M358+N358+O358+P358),"")</f>
        <v>172.02</v>
      </c>
      <c r="T358" s="113" t="n">
        <f aca="false">IFERROR(R358*(N358+O358+P358+Q358),"")</f>
        <v>0</v>
      </c>
      <c r="U358" s="74" t="s">
        <v>112</v>
      </c>
      <c r="V358" s="88" t="n">
        <f aca="false">IF($AD358="COMP LAT",C358,IFERROR(VLOOKUP($U358,RESUMOS!$O$4:$V$1500,2,FALSE()),""))</f>
        <v>721</v>
      </c>
      <c r="W358" s="78" t="s">
        <v>13</v>
      </c>
      <c r="X358" s="79" t="n">
        <f aca="false">IF($AD358="COMP LAT",E358,IFERROR(VLOOKUP($U358,RESUMOS!$O$4:$V$1500,4,FALSE()),""))</f>
        <v>640</v>
      </c>
      <c r="Y358" s="80" t="s">
        <v>14</v>
      </c>
      <c r="Z358" s="81" t="n">
        <f aca="false">IF($AD358="COMP LAT",G358,IFERROR(VLOOKUP($U358,RESUMOS!$O$4:$V$1500,6,FALSE()),""))</f>
        <v>721</v>
      </c>
      <c r="AA358" s="78" t="s">
        <v>13</v>
      </c>
      <c r="AB358" s="79" t="n">
        <f aca="false">IF($AD358="COMP LAT",I358,IFERROR(VLOOKUP($U358,RESUMOS!$O$4:$V$1500,8,FALSE()),""))</f>
        <v>840</v>
      </c>
      <c r="AC358" s="58"/>
      <c r="AD358" s="90" t="s">
        <v>295</v>
      </c>
    </row>
    <row r="359" customFormat="false" ht="12.75" hidden="false" customHeight="false" outlineLevel="0" collapsed="false">
      <c r="B359" s="43" t="n">
        <v>18</v>
      </c>
      <c r="C359" s="88" t="n">
        <f aca="false">IFERROR(SUMIFS(RESUMOS!$C$4:$C$219,RESUMOS!$A$4:$A$219,$B176,RESUMOS!$B$4:$B$219,$J359),"")</f>
        <v>721</v>
      </c>
      <c r="D359" s="78" t="s">
        <v>13</v>
      </c>
      <c r="E359" s="97" t="n">
        <f aca="false">IFERROR(SUMIFS(RESUMOS!$E$4:$E$219,RESUMOS!$A$4:$A$219,$B176,RESUMOS!$B$4:$B$219,$J359),"")</f>
        <v>800</v>
      </c>
      <c r="F359" s="80" t="s">
        <v>14</v>
      </c>
      <c r="G359" s="81" t="n">
        <f aca="false">IFERROR(SUMIFS(RESUMOS!$G$4:$G$219,RESUMOS!$A$4:$A$219,$B176,RESUMOS!$B$4:$B$219,$J359),"")</f>
        <v>722</v>
      </c>
      <c r="H359" s="78" t="s">
        <v>13</v>
      </c>
      <c r="I359" s="97" t="n">
        <f aca="false">IFERROR(SUMIFS(RESUMOS!$I$4:$I$219,RESUMOS!$A$4:$A$219,$B176,RESUMOS!$B$4:$B$219,$J359),"")</f>
        <v>280</v>
      </c>
      <c r="J359" s="74" t="s">
        <v>101</v>
      </c>
      <c r="K359" s="120"/>
      <c r="L359" s="74"/>
      <c r="M359" s="121" t="n">
        <v>5348</v>
      </c>
      <c r="N359" s="111"/>
      <c r="O359" s="111"/>
      <c r="P359" s="111"/>
      <c r="Q359" s="101" t="n">
        <v>0.41</v>
      </c>
      <c r="R359" s="113"/>
      <c r="S359" s="113" t="n">
        <f aca="false">IFERROR(Q359*(M359+N359+O359+P359),"")</f>
        <v>2192.68</v>
      </c>
      <c r="T359" s="113" t="n">
        <f aca="false">IFERROR(R359*(N359+O359+P359+Q359),"")</f>
        <v>0</v>
      </c>
      <c r="U359" s="74" t="s">
        <v>110</v>
      </c>
      <c r="V359" s="88" t="n">
        <f aca="false">IF($AD359="COMP LAT",C359,IFERROR(VLOOKUP($U359,RESUMOS!$O$4:$V$1500,2,FALSE()),""))</f>
        <v>721</v>
      </c>
      <c r="W359" s="78" t="s">
        <v>13</v>
      </c>
      <c r="X359" s="79" t="n">
        <f aca="false">IF($AD359="COMP LAT",E359,IFERROR(VLOOKUP($U359,RESUMOS!$O$4:$V$1500,4,FALSE()),""))</f>
        <v>420</v>
      </c>
      <c r="Y359" s="80" t="s">
        <v>14</v>
      </c>
      <c r="Z359" s="81" t="n">
        <f aca="false">IF($AD359="COMP LAT",G359,IFERROR(VLOOKUP($U359,RESUMOS!$O$4:$V$1500,6,FALSE()),""))</f>
        <v>721</v>
      </c>
      <c r="AA359" s="78" t="s">
        <v>13</v>
      </c>
      <c r="AB359" s="79" t="n">
        <f aca="false">IF($AD359="COMP LAT",I359,IFERROR(VLOOKUP($U359,RESUMOS!$O$4:$V$1500,8,FALSE()),""))</f>
        <v>560</v>
      </c>
      <c r="AC359" s="58"/>
      <c r="AD359" s="90" t="s">
        <v>295</v>
      </c>
    </row>
    <row r="360" customFormat="false" ht="12.75" hidden="false" customHeight="false" outlineLevel="0" collapsed="false">
      <c r="B360" s="43" t="n">
        <v>18</v>
      </c>
      <c r="C360" s="88" t="n">
        <f aca="false">IFERROR(SUMIFS(RESUMOS!$C$4:$C$219,RESUMOS!$A$4:$A$219,$B177,RESUMOS!$B$4:$B$219,$J360),"")</f>
        <v>726</v>
      </c>
      <c r="D360" s="78" t="s">
        <v>13</v>
      </c>
      <c r="E360" s="97" t="n">
        <f aca="false">IFERROR(SUMIFS(RESUMOS!$E$4:$E$219,RESUMOS!$A$4:$A$219,$B177,RESUMOS!$B$4:$B$219,$J360),"")</f>
        <v>840</v>
      </c>
      <c r="F360" s="80" t="s">
        <v>14</v>
      </c>
      <c r="G360" s="81" t="n">
        <f aca="false">IFERROR(SUMIFS(RESUMOS!$G$4:$G$219,RESUMOS!$A$4:$A$219,$B177,RESUMOS!$B$4:$B$219,$J360),"")</f>
        <v>728</v>
      </c>
      <c r="H360" s="78" t="s">
        <v>13</v>
      </c>
      <c r="I360" s="97" t="n">
        <f aca="false">IFERROR(SUMIFS(RESUMOS!$I$4:$I$219,RESUMOS!$A$4:$A$219,$B177,RESUMOS!$B$4:$B$219,$J360),"")</f>
        <v>220</v>
      </c>
      <c r="J360" s="74" t="s">
        <v>113</v>
      </c>
      <c r="K360" s="120"/>
      <c r="L360" s="74"/>
      <c r="M360" s="121" t="n">
        <v>11346</v>
      </c>
      <c r="N360" s="111"/>
      <c r="O360" s="111"/>
      <c r="P360" s="111"/>
      <c r="Q360" s="101" t="n">
        <v>8.62</v>
      </c>
      <c r="R360" s="113"/>
      <c r="S360" s="113" t="n">
        <f aca="false">IFERROR(Q360*(M360+N360+O360+P360),"")</f>
        <v>97802.52</v>
      </c>
      <c r="T360" s="113" t="n">
        <f aca="false">IFERROR(R360*(N360+O360+P360+Q360),"")</f>
        <v>0</v>
      </c>
      <c r="U360" s="74" t="s">
        <v>104</v>
      </c>
      <c r="V360" s="88" t="n">
        <f aca="false">IF($AD360="COMP LAT",C360,IFERROR(VLOOKUP($U360,RESUMOS!$O$4:$V$1500,2,FALSE()),""))</f>
        <v>718</v>
      </c>
      <c r="W360" s="78" t="s">
        <v>13</v>
      </c>
      <c r="X360" s="79" t="n">
        <f aca="false">IF($AD360="COMP LAT",E360,IFERROR(VLOOKUP($U360,RESUMOS!$O$4:$V$1500,4,FALSE()),""))</f>
        <v>800</v>
      </c>
      <c r="Y360" s="80" t="s">
        <v>14</v>
      </c>
      <c r="Z360" s="81" t="n">
        <f aca="false">IF($AD360="COMP LAT",G360,IFERROR(VLOOKUP($U360,RESUMOS!$O$4:$V$1500,6,FALSE()),""))</f>
        <v>719</v>
      </c>
      <c r="AA360" s="78" t="s">
        <v>13</v>
      </c>
      <c r="AB360" s="79" t="n">
        <f aca="false">IF($AD360="COMP LAT",I360,IFERROR(VLOOKUP($U360,RESUMOS!$O$4:$V$1500,8,FALSE()),""))</f>
        <v>540</v>
      </c>
      <c r="AC360" s="58"/>
      <c r="AD360" s="90" t="s">
        <v>295</v>
      </c>
    </row>
    <row r="361" customFormat="false" ht="12.75" hidden="false" customHeight="false" outlineLevel="0" collapsed="false">
      <c r="B361" s="43" t="n">
        <v>18</v>
      </c>
      <c r="C361" s="88" t="n">
        <f aca="false">IFERROR(SUMIFS(RESUMOS!$C$4:$C$219,RESUMOS!$A$4:$A$219,$B178,RESUMOS!$B$4:$B$219,$J361),"")</f>
        <v>723</v>
      </c>
      <c r="D361" s="78" t="s">
        <v>13</v>
      </c>
      <c r="E361" s="97" t="n">
        <f aca="false">IFERROR(SUMIFS(RESUMOS!$E$4:$E$219,RESUMOS!$A$4:$A$219,$B178,RESUMOS!$B$4:$B$219,$J361),"")</f>
        <v>220</v>
      </c>
      <c r="F361" s="80" t="s">
        <v>14</v>
      </c>
      <c r="G361" s="81" t="n">
        <f aca="false">IFERROR(SUMIFS(RESUMOS!$G$4:$G$219,RESUMOS!$A$4:$A$219,$B178,RESUMOS!$B$4:$B$219,$J361),"")</f>
        <v>723</v>
      </c>
      <c r="H361" s="78" t="s">
        <v>13</v>
      </c>
      <c r="I361" s="97" t="n">
        <f aca="false">IFERROR(SUMIFS(RESUMOS!$I$4:$I$219,RESUMOS!$A$4:$A$219,$B178,RESUMOS!$B$4:$B$219,$J361),"")</f>
        <v>920</v>
      </c>
      <c r="J361" s="74" t="s">
        <v>103</v>
      </c>
      <c r="K361" s="120"/>
      <c r="L361" s="74"/>
      <c r="M361" s="121" t="n">
        <v>35162</v>
      </c>
      <c r="N361" s="111"/>
      <c r="O361" s="111"/>
      <c r="P361" s="111"/>
      <c r="Q361" s="101" t="n">
        <v>0.49</v>
      </c>
      <c r="R361" s="113"/>
      <c r="S361" s="113" t="n">
        <f aca="false">IFERROR(Q361*(M361+N361+O361+P361),"")</f>
        <v>17229.38</v>
      </c>
      <c r="T361" s="113" t="n">
        <f aca="false">IFERROR(R361*(N361+O361+P361+Q361),"")</f>
        <v>0</v>
      </c>
      <c r="U361" s="74" t="s">
        <v>114</v>
      </c>
      <c r="V361" s="88" t="n">
        <f aca="false">IF($AD361="COMP LAT",C361,IFERROR(VLOOKUP($U361,RESUMOS!$O$4:$V$1500,2,FALSE()),""))</f>
        <v>722</v>
      </c>
      <c r="W361" s="78" t="s">
        <v>13</v>
      </c>
      <c r="X361" s="79" t="n">
        <f aca="false">IF($AD361="COMP LAT",E361,IFERROR(VLOOKUP($U361,RESUMOS!$O$4:$V$1500,4,FALSE()),""))</f>
        <v>260</v>
      </c>
      <c r="Y361" s="80" t="s">
        <v>14</v>
      </c>
      <c r="Z361" s="81" t="n">
        <f aca="false">IF($AD361="COMP LAT",G361,IFERROR(VLOOKUP($U361,RESUMOS!$O$4:$V$1500,6,FALSE()),""))</f>
        <v>723</v>
      </c>
      <c r="AA361" s="78" t="s">
        <v>13</v>
      </c>
      <c r="AB361" s="79" t="n">
        <f aca="false">IF($AD361="COMP LAT",I361,IFERROR(VLOOKUP($U361,RESUMOS!$O$4:$V$1500,8,FALSE()),""))</f>
        <v>240</v>
      </c>
      <c r="AC361" s="58"/>
      <c r="AD361" s="90" t="s">
        <v>295</v>
      </c>
    </row>
    <row r="362" customFormat="false" ht="12.75" hidden="false" customHeight="false" outlineLevel="0" collapsed="false">
      <c r="B362" s="43" t="n">
        <v>18</v>
      </c>
      <c r="C362" s="88" t="n">
        <f aca="false">IFERROR(SUMIFS(RESUMOS!$C$4:$C$219,RESUMOS!$A$4:$A$219,$B179,RESUMOS!$B$4:$B$219,$J362),"")</f>
        <v>726</v>
      </c>
      <c r="D362" s="78" t="s">
        <v>13</v>
      </c>
      <c r="E362" s="97" t="n">
        <f aca="false">IFERROR(SUMIFS(RESUMOS!$E$4:$E$219,RESUMOS!$A$4:$A$219,$B179,RESUMOS!$B$4:$B$219,$J362),"")</f>
        <v>840</v>
      </c>
      <c r="F362" s="80" t="s">
        <v>14</v>
      </c>
      <c r="G362" s="81" t="n">
        <f aca="false">IFERROR(SUMIFS(RESUMOS!$G$4:$G$219,RESUMOS!$A$4:$A$219,$B179,RESUMOS!$B$4:$B$219,$J362),"")</f>
        <v>728</v>
      </c>
      <c r="H362" s="78" t="s">
        <v>13</v>
      </c>
      <c r="I362" s="97" t="n">
        <f aca="false">IFERROR(SUMIFS(RESUMOS!$I$4:$I$219,RESUMOS!$A$4:$A$219,$B179,RESUMOS!$B$4:$B$219,$J362),"")</f>
        <v>220</v>
      </c>
      <c r="J362" s="74" t="s">
        <v>113</v>
      </c>
      <c r="K362" s="120"/>
      <c r="L362" s="74"/>
      <c r="M362" s="121" t="n">
        <v>78267</v>
      </c>
      <c r="N362" s="111"/>
      <c r="O362" s="111"/>
      <c r="P362" s="111"/>
      <c r="Q362" s="101" t="n">
        <v>4.74</v>
      </c>
      <c r="R362" s="113"/>
      <c r="S362" s="113" t="n">
        <f aca="false">IFERROR(Q362*(M362+N362+O362+P362),"")</f>
        <v>370985.58</v>
      </c>
      <c r="T362" s="113" t="n">
        <f aca="false">IFERROR(R362*(N362+O362+P362+Q362),"")</f>
        <v>0</v>
      </c>
      <c r="U362" s="74" t="s">
        <v>114</v>
      </c>
      <c r="V362" s="88" t="n">
        <f aca="false">IF($AD362="COMP LAT",C362,IFERROR(VLOOKUP($U362,RESUMOS!$O$4:$V$1500,2,FALSE()),""))</f>
        <v>722</v>
      </c>
      <c r="W362" s="78" t="s">
        <v>13</v>
      </c>
      <c r="X362" s="79" t="n">
        <f aca="false">IF($AD362="COMP LAT",E362,IFERROR(VLOOKUP($U362,RESUMOS!$O$4:$V$1500,4,FALSE()),""))</f>
        <v>260</v>
      </c>
      <c r="Y362" s="80" t="s">
        <v>14</v>
      </c>
      <c r="Z362" s="81" t="n">
        <f aca="false">IF($AD362="COMP LAT",G362,IFERROR(VLOOKUP($U362,RESUMOS!$O$4:$V$1500,6,FALSE()),""))</f>
        <v>723</v>
      </c>
      <c r="AA362" s="78" t="s">
        <v>13</v>
      </c>
      <c r="AB362" s="79" t="n">
        <f aca="false">IF($AD362="COMP LAT",I362,IFERROR(VLOOKUP($U362,RESUMOS!$O$4:$V$1500,8,FALSE()),""))</f>
        <v>240</v>
      </c>
      <c r="AC362" s="58"/>
      <c r="AD362" s="90" t="s">
        <v>295</v>
      </c>
    </row>
    <row r="363" customFormat="false" ht="12.75" hidden="false" customHeight="false" outlineLevel="0" collapsed="false">
      <c r="B363" s="43" t="n">
        <v>18</v>
      </c>
      <c r="C363" s="88" t="n">
        <f aca="false">IFERROR(SUMIFS(RESUMOS!$C$4:$C$219,RESUMOS!$A$4:$A$219,$B180,RESUMOS!$B$4:$B$219,$J363),"")</f>
        <v>726</v>
      </c>
      <c r="D363" s="78" t="s">
        <v>13</v>
      </c>
      <c r="E363" s="97" t="n">
        <f aca="false">IFERROR(SUMIFS(RESUMOS!$E$4:$E$219,RESUMOS!$A$4:$A$219,$B180,RESUMOS!$B$4:$B$219,$J363),"")</f>
        <v>840</v>
      </c>
      <c r="F363" s="80" t="s">
        <v>14</v>
      </c>
      <c r="G363" s="81" t="n">
        <f aca="false">IFERROR(SUMIFS(RESUMOS!$G$4:$G$219,RESUMOS!$A$4:$A$219,$B180,RESUMOS!$B$4:$B$219,$J363),"")</f>
        <v>728</v>
      </c>
      <c r="H363" s="78" t="s">
        <v>13</v>
      </c>
      <c r="I363" s="97" t="n">
        <f aca="false">IFERROR(SUMIFS(RESUMOS!$I$4:$I$219,RESUMOS!$A$4:$A$219,$B180,RESUMOS!$B$4:$B$219,$J363),"")</f>
        <v>220</v>
      </c>
      <c r="J363" s="74" t="s">
        <v>113</v>
      </c>
      <c r="K363" s="120"/>
      <c r="L363" s="74"/>
      <c r="M363" s="121" t="n">
        <v>11836</v>
      </c>
      <c r="N363" s="111"/>
      <c r="O363" s="111"/>
      <c r="P363" s="111"/>
      <c r="Q363" s="101" t="n">
        <v>2.97</v>
      </c>
      <c r="R363" s="113"/>
      <c r="S363" s="113" t="n">
        <f aca="false">IFERROR(Q363*(M363+N363+O363+P363),"")</f>
        <v>35152.92</v>
      </c>
      <c r="T363" s="113" t="n">
        <f aca="false">IFERROR(R363*(N363+O363+P363+Q363),"")</f>
        <v>0</v>
      </c>
      <c r="U363" s="74" t="s">
        <v>116</v>
      </c>
      <c r="V363" s="88" t="n">
        <f aca="false">IF($AD363="COMP LAT",C363,IFERROR(VLOOKUP($U363,RESUMOS!$O$4:$V$1500,2,FALSE()),""))</f>
        <v>723</v>
      </c>
      <c r="W363" s="78" t="s">
        <v>13</v>
      </c>
      <c r="X363" s="79" t="n">
        <f aca="false">IF($AD363="COMP LAT",E363,IFERROR(VLOOKUP($U363,RESUMOS!$O$4:$V$1500,4,FALSE()),""))</f>
        <v>900</v>
      </c>
      <c r="Y363" s="80" t="s">
        <v>14</v>
      </c>
      <c r="Z363" s="81" t="n">
        <f aca="false">IF($AD363="COMP LAT",G363,IFERROR(VLOOKUP($U363,RESUMOS!$O$4:$V$1500,6,FALSE()),""))</f>
        <v>724</v>
      </c>
      <c r="AA363" s="78" t="s">
        <v>13</v>
      </c>
      <c r="AB363" s="79" t="n">
        <f aca="false">IF($AD363="COMP LAT",I363,IFERROR(VLOOKUP($U363,RESUMOS!$O$4:$V$1500,8,FALSE()),""))</f>
        <v>235</v>
      </c>
      <c r="AC363" s="58"/>
      <c r="AD363" s="90" t="s">
        <v>295</v>
      </c>
    </row>
    <row r="364" customFormat="false" ht="12.75" hidden="false" customHeight="false" outlineLevel="0" collapsed="false">
      <c r="B364" s="43" t="n">
        <v>18</v>
      </c>
      <c r="C364" s="88" t="n">
        <f aca="false">IFERROR(SUMIFS(RESUMOS!$C$4:$C$219,RESUMOS!$A$4:$A$219,$B181,RESUMOS!$B$4:$B$219,$J364),"")</f>
        <v>725</v>
      </c>
      <c r="D364" s="78" t="s">
        <v>13</v>
      </c>
      <c r="E364" s="97" t="n">
        <f aca="false">IFERROR(SUMIFS(RESUMOS!$E$4:$E$219,RESUMOS!$A$4:$A$219,$B181,RESUMOS!$B$4:$B$219,$J364),"")</f>
        <v>20</v>
      </c>
      <c r="F364" s="80" t="s">
        <v>14</v>
      </c>
      <c r="G364" s="81" t="n">
        <f aca="false">IFERROR(SUMIFS(RESUMOS!$G$4:$G$219,RESUMOS!$A$4:$A$219,$B181,RESUMOS!$B$4:$B$219,$J364),"")</f>
        <v>725</v>
      </c>
      <c r="H364" s="78" t="s">
        <v>13</v>
      </c>
      <c r="I364" s="97" t="n">
        <f aca="false">IFERROR(SUMIFS(RESUMOS!$I$4:$I$219,RESUMOS!$A$4:$A$219,$B181,RESUMOS!$B$4:$B$219,$J364),"")</f>
        <v>200</v>
      </c>
      <c r="J364" s="74" t="s">
        <v>107</v>
      </c>
      <c r="K364" s="120"/>
      <c r="L364" s="74"/>
      <c r="M364" s="121" t="n">
        <v>623</v>
      </c>
      <c r="N364" s="111"/>
      <c r="O364" s="111"/>
      <c r="P364" s="111"/>
      <c r="Q364" s="101" t="n">
        <v>0.93</v>
      </c>
      <c r="R364" s="113"/>
      <c r="S364" s="113" t="n">
        <f aca="false">IFERROR(Q364*(M364+N364+O364+P364),"")</f>
        <v>579.39</v>
      </c>
      <c r="T364" s="113" t="n">
        <f aca="false">IFERROR(R364*(N364+O364+P364+Q364),"")</f>
        <v>0</v>
      </c>
      <c r="U364" s="74" t="s">
        <v>116</v>
      </c>
      <c r="V364" s="88" t="n">
        <f aca="false">IF($AD364="COMP LAT",C364,IFERROR(VLOOKUP($U364,RESUMOS!$O$4:$V$1500,2,FALSE()),""))</f>
        <v>723</v>
      </c>
      <c r="W364" s="78" t="s">
        <v>13</v>
      </c>
      <c r="X364" s="79" t="n">
        <f aca="false">IF($AD364="COMP LAT",E364,IFERROR(VLOOKUP($U364,RESUMOS!$O$4:$V$1500,4,FALSE()),""))</f>
        <v>900</v>
      </c>
      <c r="Y364" s="80" t="s">
        <v>14</v>
      </c>
      <c r="Z364" s="81" t="n">
        <f aca="false">IF($AD364="COMP LAT",G364,IFERROR(VLOOKUP($U364,RESUMOS!$O$4:$V$1500,6,FALSE()),""))</f>
        <v>724</v>
      </c>
      <c r="AA364" s="78" t="s">
        <v>13</v>
      </c>
      <c r="AB364" s="79" t="n">
        <f aca="false">IF($AD364="COMP LAT",I364,IFERROR(VLOOKUP($U364,RESUMOS!$O$4:$V$1500,8,FALSE()),""))</f>
        <v>235</v>
      </c>
      <c r="AC364" s="58"/>
      <c r="AD364" s="90" t="s">
        <v>295</v>
      </c>
    </row>
    <row r="365" customFormat="false" ht="12.75" hidden="false" customHeight="false" outlineLevel="0" collapsed="false">
      <c r="B365" s="43" t="n">
        <v>18</v>
      </c>
      <c r="C365" s="88" t="n">
        <f aca="false">IFERROR(SUMIFS(RESUMOS!$C$4:$C$219,RESUMOS!$A$4:$A$219,$B182,RESUMOS!$B$4:$B$219,$J365),"")</f>
        <v>725</v>
      </c>
      <c r="D365" s="78" t="s">
        <v>13</v>
      </c>
      <c r="E365" s="97" t="n">
        <f aca="false">IFERROR(SUMIFS(RESUMOS!$E$4:$E$219,RESUMOS!$A$4:$A$219,$B182,RESUMOS!$B$4:$B$219,$J365),"")</f>
        <v>20</v>
      </c>
      <c r="F365" s="80" t="s">
        <v>14</v>
      </c>
      <c r="G365" s="81" t="n">
        <f aca="false">IFERROR(SUMIFS(RESUMOS!$G$4:$G$219,RESUMOS!$A$4:$A$219,$B182,RESUMOS!$B$4:$B$219,$J365),"")</f>
        <v>725</v>
      </c>
      <c r="H365" s="78" t="s">
        <v>13</v>
      </c>
      <c r="I365" s="97" t="n">
        <f aca="false">IFERROR(SUMIFS(RESUMOS!$I$4:$I$219,RESUMOS!$A$4:$A$219,$B182,RESUMOS!$B$4:$B$219,$J365),"")</f>
        <v>200</v>
      </c>
      <c r="J365" s="74" t="s">
        <v>107</v>
      </c>
      <c r="K365" s="120"/>
      <c r="L365" s="74"/>
      <c r="M365" s="121" t="n">
        <v>3489</v>
      </c>
      <c r="N365" s="111"/>
      <c r="O365" s="111"/>
      <c r="P365" s="111"/>
      <c r="Q365" s="101" t="n">
        <v>0.75</v>
      </c>
      <c r="R365" s="113"/>
      <c r="S365" s="113" t="n">
        <f aca="false">IFERROR(Q365*(M365+N365+O365+P365),"")</f>
        <v>2616.75</v>
      </c>
      <c r="T365" s="113" t="n">
        <f aca="false">IFERROR(R365*(N365+O365+P365+Q365),"")</f>
        <v>0</v>
      </c>
      <c r="U365" s="74" t="s">
        <v>118</v>
      </c>
      <c r="V365" s="88" t="n">
        <f aca="false">IF($AD365="COMP LAT",C365,IFERROR(VLOOKUP($U365,RESUMOS!$O$4:$V$1500,2,FALSE()),""))</f>
        <v>724</v>
      </c>
      <c r="W365" s="78" t="s">
        <v>13</v>
      </c>
      <c r="X365" s="79" t="n">
        <f aca="false">IF($AD365="COMP LAT",E365,IFERROR(VLOOKUP($U365,RESUMOS!$O$4:$V$1500,4,FALSE()),""))</f>
        <v>358</v>
      </c>
      <c r="Y365" s="80" t="s">
        <v>14</v>
      </c>
      <c r="Z365" s="81" t="n">
        <f aca="false">IF($AD365="COMP LAT",G365,IFERROR(VLOOKUP($U365,RESUMOS!$O$4:$V$1500,6,FALSE()),""))</f>
        <v>724</v>
      </c>
      <c r="AA365" s="78" t="s">
        <v>13</v>
      </c>
      <c r="AB365" s="79" t="n">
        <f aca="false">IF($AD365="COMP LAT",I365,IFERROR(VLOOKUP($U365,RESUMOS!$O$4:$V$1500,8,FALSE()),""))</f>
        <v>780</v>
      </c>
      <c r="AC365" s="58"/>
      <c r="AD365" s="90" t="s">
        <v>295</v>
      </c>
    </row>
    <row r="366" customFormat="false" ht="12.75" hidden="false" customHeight="false" outlineLevel="0" collapsed="false">
      <c r="B366" s="43" t="n">
        <v>18</v>
      </c>
      <c r="C366" s="88" t="n">
        <f aca="false">IFERROR(SUMIFS(RESUMOS!$C$4:$C$219,RESUMOS!$A$4:$A$219,$B183,RESUMOS!$B$4:$B$219,$J366),"")</f>
        <v>724</v>
      </c>
      <c r="D366" s="78" t="s">
        <v>13</v>
      </c>
      <c r="E366" s="97" t="n">
        <f aca="false">IFERROR(SUMIFS(RESUMOS!$E$4:$E$219,RESUMOS!$A$4:$A$219,$B183,RESUMOS!$B$4:$B$219,$J366),"")</f>
        <v>620</v>
      </c>
      <c r="F366" s="80" t="s">
        <v>14</v>
      </c>
      <c r="G366" s="81" t="n">
        <f aca="false">IFERROR(SUMIFS(RESUMOS!$G$4:$G$219,RESUMOS!$A$4:$A$219,$B183,RESUMOS!$B$4:$B$219,$J366),"")</f>
        <v>724</v>
      </c>
      <c r="H366" s="78" t="s">
        <v>13</v>
      </c>
      <c r="I366" s="97" t="n">
        <f aca="false">IFERROR(SUMIFS(RESUMOS!$I$4:$I$219,RESUMOS!$A$4:$A$219,$B183,RESUMOS!$B$4:$B$219,$J366),"")</f>
        <v>980</v>
      </c>
      <c r="J366" s="74" t="s">
        <v>105</v>
      </c>
      <c r="K366" s="120"/>
      <c r="L366" s="74"/>
      <c r="M366" s="121" t="n">
        <v>9330</v>
      </c>
      <c r="N366" s="111"/>
      <c r="O366" s="111"/>
      <c r="P366" s="111"/>
      <c r="Q366" s="101" t="n">
        <v>0.35</v>
      </c>
      <c r="R366" s="113"/>
      <c r="S366" s="113" t="n">
        <f aca="false">IFERROR(Q366*(M366+N366+O366+P366),"")</f>
        <v>3265.5</v>
      </c>
      <c r="T366" s="113" t="n">
        <f aca="false">IFERROR(R366*(N366+O366+P366+Q366),"")</f>
        <v>0</v>
      </c>
      <c r="U366" s="74" t="s">
        <v>118</v>
      </c>
      <c r="V366" s="88" t="n">
        <f aca="false">IF($AD366="COMP LAT",C366,IFERROR(VLOOKUP($U366,RESUMOS!$O$4:$V$1500,2,FALSE()),""))</f>
        <v>724</v>
      </c>
      <c r="W366" s="78" t="s">
        <v>13</v>
      </c>
      <c r="X366" s="79" t="n">
        <f aca="false">IF($AD366="COMP LAT",E366,IFERROR(VLOOKUP($U366,RESUMOS!$O$4:$V$1500,4,FALSE()),""))</f>
        <v>358</v>
      </c>
      <c r="Y366" s="80" t="s">
        <v>14</v>
      </c>
      <c r="Z366" s="81" t="n">
        <f aca="false">IF($AD366="COMP LAT",G366,IFERROR(VLOOKUP($U366,RESUMOS!$O$4:$V$1500,6,FALSE()),""))</f>
        <v>724</v>
      </c>
      <c r="AA366" s="78" t="s">
        <v>13</v>
      </c>
      <c r="AB366" s="79" t="n">
        <f aca="false">IF($AD366="COMP LAT",I366,IFERROR(VLOOKUP($U366,RESUMOS!$O$4:$V$1500,8,FALSE()),""))</f>
        <v>780</v>
      </c>
      <c r="AC366" s="58"/>
      <c r="AD366" s="90" t="s">
        <v>295</v>
      </c>
    </row>
    <row r="367" customFormat="false" ht="12.75" hidden="false" customHeight="false" outlineLevel="0" collapsed="false">
      <c r="B367" s="43" t="n">
        <v>18</v>
      </c>
      <c r="C367" s="88" t="n">
        <f aca="false">IFERROR(SUMIFS(RESUMOS!$C$4:$C$219,RESUMOS!$A$4:$A$219,$B184,RESUMOS!$B$4:$B$219,$J367),"")</f>
        <v>724</v>
      </c>
      <c r="D367" s="78" t="s">
        <v>13</v>
      </c>
      <c r="E367" s="97" t="n">
        <f aca="false">IFERROR(SUMIFS(RESUMOS!$E$4:$E$219,RESUMOS!$A$4:$A$219,$B184,RESUMOS!$B$4:$B$219,$J367),"")</f>
        <v>620</v>
      </c>
      <c r="F367" s="80" t="s">
        <v>14</v>
      </c>
      <c r="G367" s="81" t="n">
        <f aca="false">IFERROR(SUMIFS(RESUMOS!$G$4:$G$219,RESUMOS!$A$4:$A$219,$B184,RESUMOS!$B$4:$B$219,$J367),"")</f>
        <v>724</v>
      </c>
      <c r="H367" s="78" t="s">
        <v>13</v>
      </c>
      <c r="I367" s="97" t="n">
        <f aca="false">IFERROR(SUMIFS(RESUMOS!$I$4:$I$219,RESUMOS!$A$4:$A$219,$B184,RESUMOS!$B$4:$B$219,$J367),"")</f>
        <v>980</v>
      </c>
      <c r="J367" s="74" t="s">
        <v>105</v>
      </c>
      <c r="K367" s="120"/>
      <c r="L367" s="74"/>
      <c r="M367" s="121" t="n">
        <v>1150</v>
      </c>
      <c r="N367" s="111"/>
      <c r="O367" s="111"/>
      <c r="P367" s="111"/>
      <c r="Q367" s="101" t="n">
        <v>0.07</v>
      </c>
      <c r="R367" s="113"/>
      <c r="S367" s="113" t="n">
        <f aca="false">IFERROR(Q367*(M367+N367+O367+P367),"")</f>
        <v>80.5</v>
      </c>
      <c r="T367" s="113" t="n">
        <f aca="false">IFERROR(R367*(N367+O367+P367+Q367),"")</f>
        <v>0</v>
      </c>
      <c r="U367" s="74" t="s">
        <v>118</v>
      </c>
      <c r="V367" s="88" t="n">
        <f aca="false">IF($AD367="COMP LAT",C367,IFERROR(VLOOKUP($U367,RESUMOS!$O$4:$V$1500,2,FALSE()),""))</f>
        <v>724</v>
      </c>
      <c r="W367" s="78" t="s">
        <v>13</v>
      </c>
      <c r="X367" s="79" t="n">
        <f aca="false">IF($AD367="COMP LAT",E367,IFERROR(VLOOKUP($U367,RESUMOS!$O$4:$V$1500,4,FALSE()),""))</f>
        <v>358</v>
      </c>
      <c r="Y367" s="80" t="s">
        <v>14</v>
      </c>
      <c r="Z367" s="81" t="n">
        <f aca="false">IF($AD367="COMP LAT",G367,IFERROR(VLOOKUP($U367,RESUMOS!$O$4:$V$1500,6,FALSE()),""))</f>
        <v>724</v>
      </c>
      <c r="AA367" s="78" t="s">
        <v>13</v>
      </c>
      <c r="AB367" s="79" t="n">
        <f aca="false">IF($AD367="COMP LAT",I367,IFERROR(VLOOKUP($U367,RESUMOS!$O$4:$V$1500,8,FALSE()),""))</f>
        <v>780</v>
      </c>
      <c r="AC367" s="58"/>
      <c r="AD367" s="90" t="s">
        <v>295</v>
      </c>
    </row>
    <row r="368" customFormat="false" ht="12.75" hidden="false" customHeight="false" outlineLevel="0" collapsed="false">
      <c r="B368" s="43" t="n">
        <v>18</v>
      </c>
      <c r="C368" s="88" t="n">
        <f aca="false">IFERROR(SUMIFS(RESUMOS!$C$4:$C$219,RESUMOS!$A$4:$A$219,$B185,RESUMOS!$B$4:$B$219,$J368),"")</f>
        <v>724</v>
      </c>
      <c r="D368" s="78" t="s">
        <v>13</v>
      </c>
      <c r="E368" s="97" t="n">
        <f aca="false">IFERROR(SUMIFS(RESUMOS!$E$4:$E$219,RESUMOS!$A$4:$A$219,$B185,RESUMOS!$B$4:$B$219,$J368),"")</f>
        <v>620</v>
      </c>
      <c r="F368" s="80" t="s">
        <v>14</v>
      </c>
      <c r="G368" s="81" t="n">
        <f aca="false">IFERROR(SUMIFS(RESUMOS!$G$4:$G$219,RESUMOS!$A$4:$A$219,$B185,RESUMOS!$B$4:$B$219,$J368),"")</f>
        <v>724</v>
      </c>
      <c r="H368" s="78" t="s">
        <v>13</v>
      </c>
      <c r="I368" s="97" t="n">
        <f aca="false">IFERROR(SUMIFS(RESUMOS!$I$4:$I$219,RESUMOS!$A$4:$A$219,$B185,RESUMOS!$B$4:$B$219,$J368),"")</f>
        <v>980</v>
      </c>
      <c r="J368" s="74" t="s">
        <v>105</v>
      </c>
      <c r="K368" s="120"/>
      <c r="L368" s="74"/>
      <c r="M368" s="121" t="n">
        <v>3846</v>
      </c>
      <c r="N368" s="111"/>
      <c r="O368" s="111"/>
      <c r="P368" s="111"/>
      <c r="Q368" s="101" t="n">
        <v>0.07</v>
      </c>
      <c r="R368" s="113"/>
      <c r="S368" s="113" t="n">
        <f aca="false">IFERROR(Q368*(M368+N368+O368+P368),"")</f>
        <v>269.22</v>
      </c>
      <c r="T368" s="113" t="n">
        <f aca="false">IFERROR(R368*(N368+O368+P368+Q368),"")</f>
        <v>0</v>
      </c>
      <c r="U368" s="74" t="s">
        <v>118</v>
      </c>
      <c r="V368" s="88" t="n">
        <f aca="false">IF($AD368="COMP LAT",C368,IFERROR(VLOOKUP($U368,RESUMOS!$O$4:$V$1500,2,FALSE()),""))</f>
        <v>724</v>
      </c>
      <c r="W368" s="78" t="s">
        <v>13</v>
      </c>
      <c r="X368" s="79" t="n">
        <f aca="false">IF($AD368="COMP LAT",E368,IFERROR(VLOOKUP($U368,RESUMOS!$O$4:$V$1500,4,FALSE()),""))</f>
        <v>358</v>
      </c>
      <c r="Y368" s="80" t="s">
        <v>14</v>
      </c>
      <c r="Z368" s="81" t="n">
        <f aca="false">IF($AD368="COMP LAT",G368,IFERROR(VLOOKUP($U368,RESUMOS!$O$4:$V$1500,6,FALSE()),""))</f>
        <v>724</v>
      </c>
      <c r="AA368" s="78" t="s">
        <v>13</v>
      </c>
      <c r="AB368" s="79" t="n">
        <f aca="false">IF($AD368="COMP LAT",I368,IFERROR(VLOOKUP($U368,RESUMOS!$O$4:$V$1500,8,FALSE()),""))</f>
        <v>780</v>
      </c>
      <c r="AC368" s="58"/>
      <c r="AD368" s="90" t="s">
        <v>295</v>
      </c>
    </row>
    <row r="369" customFormat="false" ht="12.75" hidden="false" customHeight="false" outlineLevel="0" collapsed="false">
      <c r="B369" s="43" t="n">
        <v>18</v>
      </c>
      <c r="C369" s="88" t="n">
        <f aca="false">IFERROR(SUMIFS(RESUMOS!$C$4:$C$219,RESUMOS!$A$4:$A$219,$B186,RESUMOS!$B$4:$B$219,$J369),"")</f>
        <v>725</v>
      </c>
      <c r="D369" s="78" t="s">
        <v>13</v>
      </c>
      <c r="E369" s="97" t="n">
        <f aca="false">IFERROR(SUMIFS(RESUMOS!$E$4:$E$219,RESUMOS!$A$4:$A$219,$B186,RESUMOS!$B$4:$B$219,$J369),"")</f>
        <v>20</v>
      </c>
      <c r="F369" s="80" t="s">
        <v>14</v>
      </c>
      <c r="G369" s="81" t="n">
        <f aca="false">IFERROR(SUMIFS(RESUMOS!$G$4:$G$219,RESUMOS!$A$4:$A$219,$B186,RESUMOS!$B$4:$B$219,$J369),"")</f>
        <v>725</v>
      </c>
      <c r="H369" s="78" t="s">
        <v>13</v>
      </c>
      <c r="I369" s="97" t="n">
        <f aca="false">IFERROR(SUMIFS(RESUMOS!$I$4:$I$219,RESUMOS!$A$4:$A$219,$B186,RESUMOS!$B$4:$B$219,$J369),"")</f>
        <v>200</v>
      </c>
      <c r="J369" s="74" t="s">
        <v>107</v>
      </c>
      <c r="K369" s="120"/>
      <c r="L369" s="74"/>
      <c r="M369" s="121" t="n">
        <v>3236</v>
      </c>
      <c r="N369" s="111"/>
      <c r="O369" s="111"/>
      <c r="P369" s="111"/>
      <c r="Q369" s="101" t="n">
        <v>0.08</v>
      </c>
      <c r="R369" s="113"/>
      <c r="S369" s="113" t="n">
        <f aca="false">IFERROR(Q369*(M369+N369+O369+P369),"")</f>
        <v>258.88</v>
      </c>
      <c r="T369" s="113" t="n">
        <f aca="false">IFERROR(R369*(N369+O369+P369+Q369),"")</f>
        <v>0</v>
      </c>
      <c r="U369" s="74" t="s">
        <v>120</v>
      </c>
      <c r="V369" s="88" t="n">
        <f aca="false">IF($AD369="COMP LAT",C369,IFERROR(VLOOKUP($U369,RESUMOS!$O$4:$V$1500,2,FALSE()),""))</f>
        <v>724</v>
      </c>
      <c r="W369" s="78" t="s">
        <v>13</v>
      </c>
      <c r="X369" s="79" t="n">
        <f aca="false">IF($AD369="COMP LAT",E369,IFERROR(VLOOKUP($U369,RESUMOS!$O$4:$V$1500,4,FALSE()),""))</f>
        <v>960</v>
      </c>
      <c r="Y369" s="80" t="s">
        <v>14</v>
      </c>
      <c r="Z369" s="81" t="n">
        <f aca="false">IF($AD369="COMP LAT",G369,IFERROR(VLOOKUP($U369,RESUMOS!$O$4:$V$1500,6,FALSE()),""))</f>
        <v>725</v>
      </c>
      <c r="AA369" s="78" t="s">
        <v>13</v>
      </c>
      <c r="AB369" s="79" t="n">
        <f aca="false">IF($AD369="COMP LAT",I369,IFERROR(VLOOKUP($U369,RESUMOS!$O$4:$V$1500,8,FALSE()),""))</f>
        <v>40</v>
      </c>
      <c r="AC369" s="58"/>
      <c r="AD369" s="90" t="s">
        <v>295</v>
      </c>
    </row>
    <row r="370" customFormat="false" ht="12.75" hidden="false" customHeight="false" outlineLevel="0" collapsed="false">
      <c r="B370" s="43" t="n">
        <v>18</v>
      </c>
      <c r="C370" s="88" t="n">
        <f aca="false">IFERROR(SUMIFS(RESUMOS!$C$4:$C$219,RESUMOS!$A$4:$A$219,$B187,RESUMOS!$B$4:$B$219,$J370),"")</f>
        <v>726</v>
      </c>
      <c r="D370" s="78" t="s">
        <v>13</v>
      </c>
      <c r="E370" s="97" t="n">
        <f aca="false">IFERROR(SUMIFS(RESUMOS!$E$4:$E$219,RESUMOS!$A$4:$A$219,$B187,RESUMOS!$B$4:$B$219,$J370),"")</f>
        <v>840</v>
      </c>
      <c r="F370" s="80" t="s">
        <v>14</v>
      </c>
      <c r="G370" s="81" t="n">
        <f aca="false">IFERROR(SUMIFS(RESUMOS!$G$4:$G$219,RESUMOS!$A$4:$A$219,$B187,RESUMOS!$B$4:$B$219,$J370),"")</f>
        <v>728</v>
      </c>
      <c r="H370" s="78" t="s">
        <v>13</v>
      </c>
      <c r="I370" s="97" t="n">
        <f aca="false">IFERROR(SUMIFS(RESUMOS!$I$4:$I$219,RESUMOS!$A$4:$A$219,$B187,RESUMOS!$B$4:$B$219,$J370),"")</f>
        <v>220</v>
      </c>
      <c r="J370" s="74" t="s">
        <v>113</v>
      </c>
      <c r="K370" s="120"/>
      <c r="L370" s="74"/>
      <c r="M370" s="121" t="n">
        <v>21141</v>
      </c>
      <c r="N370" s="111"/>
      <c r="O370" s="111"/>
      <c r="P370" s="111"/>
      <c r="Q370" s="101" t="n">
        <v>1.56</v>
      </c>
      <c r="R370" s="113"/>
      <c r="S370" s="113" t="n">
        <f aca="false">IFERROR(Q370*(M370+N370+O370+P370),"")</f>
        <v>32979.96</v>
      </c>
      <c r="T370" s="113" t="n">
        <f aca="false">IFERROR(R370*(N370+O370+P370+Q370),"")</f>
        <v>0</v>
      </c>
      <c r="U370" s="74" t="s">
        <v>122</v>
      </c>
      <c r="V370" s="88" t="n">
        <f aca="false">IF($AD370="COMP LAT",C370,IFERROR(VLOOKUP($U370,RESUMOS!$O$4:$V$1500,2,FALSE()),""))</f>
        <v>725</v>
      </c>
      <c r="W370" s="78" t="s">
        <v>13</v>
      </c>
      <c r="X370" s="79" t="n">
        <f aca="false">IF($AD370="COMP LAT",E370,IFERROR(VLOOKUP($U370,RESUMOS!$O$4:$V$1500,4,FALSE()),""))</f>
        <v>180</v>
      </c>
      <c r="Y370" s="80" t="s">
        <v>14</v>
      </c>
      <c r="Z370" s="81" t="n">
        <f aca="false">IF($AD370="COMP LAT",G370,IFERROR(VLOOKUP($U370,RESUMOS!$O$4:$V$1500,6,FALSE()),""))</f>
        <v>725</v>
      </c>
      <c r="AA370" s="78" t="s">
        <v>13</v>
      </c>
      <c r="AB370" s="79" t="n">
        <f aca="false">IF($AD370="COMP LAT",I370,IFERROR(VLOOKUP($U370,RESUMOS!$O$4:$V$1500,8,FALSE()),""))</f>
        <v>700</v>
      </c>
      <c r="AC370" s="58"/>
      <c r="AD370" s="90" t="s">
        <v>295</v>
      </c>
    </row>
    <row r="371" customFormat="false" ht="12.75" hidden="false" customHeight="false" outlineLevel="0" collapsed="false">
      <c r="B371" s="43" t="n">
        <v>18</v>
      </c>
      <c r="C371" s="88" t="n">
        <f aca="false">IFERROR(SUMIFS(RESUMOS!$C$4:$C$219,RESUMOS!$A$4:$A$219,$B188,RESUMOS!$B$4:$B$219,$J371),"")</f>
        <v>726</v>
      </c>
      <c r="D371" s="78" t="s">
        <v>13</v>
      </c>
      <c r="E371" s="97" t="n">
        <f aca="false">IFERROR(SUMIFS(RESUMOS!$E$4:$E$219,RESUMOS!$A$4:$A$219,$B188,RESUMOS!$B$4:$B$219,$J371),"")</f>
        <v>60</v>
      </c>
      <c r="F371" s="80" t="s">
        <v>14</v>
      </c>
      <c r="G371" s="81" t="n">
        <f aca="false">IFERROR(SUMIFS(RESUMOS!$G$4:$G$219,RESUMOS!$A$4:$A$219,$B188,RESUMOS!$B$4:$B$219,$J371),"")</f>
        <v>726</v>
      </c>
      <c r="H371" s="78" t="s">
        <v>13</v>
      </c>
      <c r="I371" s="97" t="n">
        <f aca="false">IFERROR(SUMIFS(RESUMOS!$I$4:$I$219,RESUMOS!$A$4:$A$219,$B188,RESUMOS!$B$4:$B$219,$J371),"")</f>
        <v>300</v>
      </c>
      <c r="J371" s="74" t="s">
        <v>111</v>
      </c>
      <c r="K371" s="120"/>
      <c r="L371" s="74"/>
      <c r="M371" s="121" t="n">
        <v>9797</v>
      </c>
      <c r="N371" s="111"/>
      <c r="O371" s="111"/>
      <c r="P371" s="111"/>
      <c r="Q371" s="101" t="n">
        <v>0.58</v>
      </c>
      <c r="R371" s="113"/>
      <c r="S371" s="113" t="n">
        <f aca="false">IFERROR(Q371*(M371+N371+O371+P371),"")</f>
        <v>5682.26</v>
      </c>
      <c r="T371" s="113" t="n">
        <f aca="false">IFERROR(R371*(N371+O371+P371+Q371),"")</f>
        <v>0</v>
      </c>
      <c r="U371" s="74" t="s">
        <v>122</v>
      </c>
      <c r="V371" s="88" t="n">
        <f aca="false">IF($AD371="COMP LAT",C371,IFERROR(VLOOKUP($U371,RESUMOS!$O$4:$V$1500,2,FALSE()),""))</f>
        <v>725</v>
      </c>
      <c r="W371" s="78" t="s">
        <v>13</v>
      </c>
      <c r="X371" s="79" t="n">
        <f aca="false">IF($AD371="COMP LAT",E371,IFERROR(VLOOKUP($U371,RESUMOS!$O$4:$V$1500,4,FALSE()),""))</f>
        <v>180</v>
      </c>
      <c r="Y371" s="80" t="s">
        <v>14</v>
      </c>
      <c r="Z371" s="81" t="n">
        <f aca="false">IF($AD371="COMP LAT",G371,IFERROR(VLOOKUP($U371,RESUMOS!$O$4:$V$1500,6,FALSE()),""))</f>
        <v>725</v>
      </c>
      <c r="AA371" s="78" t="s">
        <v>13</v>
      </c>
      <c r="AB371" s="79" t="n">
        <f aca="false">IF($AD371="COMP LAT",I371,IFERROR(VLOOKUP($U371,RESUMOS!$O$4:$V$1500,8,FALSE()),""))</f>
        <v>700</v>
      </c>
      <c r="AC371" s="58"/>
      <c r="AD371" s="90" t="s">
        <v>295</v>
      </c>
    </row>
    <row r="372" customFormat="false" ht="12.75" hidden="false" customHeight="false" outlineLevel="0" collapsed="false">
      <c r="B372" s="43" t="n">
        <v>18</v>
      </c>
      <c r="C372" s="88" t="n">
        <f aca="false">IFERROR(SUMIFS(RESUMOS!$C$4:$C$219,RESUMOS!$A$4:$A$219,$B189,RESUMOS!$B$4:$B$219,$J372),"")</f>
        <v>725</v>
      </c>
      <c r="D372" s="78" t="s">
        <v>13</v>
      </c>
      <c r="E372" s="97" t="n">
        <f aca="false">IFERROR(SUMIFS(RESUMOS!$E$4:$E$219,RESUMOS!$A$4:$A$219,$B189,RESUMOS!$B$4:$B$219,$J372),"")</f>
        <v>660</v>
      </c>
      <c r="F372" s="80" t="s">
        <v>14</v>
      </c>
      <c r="G372" s="81" t="n">
        <f aca="false">IFERROR(SUMIFS(RESUMOS!$G$4:$G$219,RESUMOS!$A$4:$A$219,$B189,RESUMOS!$B$4:$B$219,$J372),"")</f>
        <v>726</v>
      </c>
      <c r="H372" s="78" t="s">
        <v>13</v>
      </c>
      <c r="I372" s="97" t="n">
        <f aca="false">IFERROR(SUMIFS(RESUMOS!$I$4:$I$219,RESUMOS!$A$4:$A$219,$B189,RESUMOS!$B$4:$B$219,$J372),"")</f>
        <v>0</v>
      </c>
      <c r="J372" s="74" t="s">
        <v>109</v>
      </c>
      <c r="K372" s="120"/>
      <c r="L372" s="74"/>
      <c r="M372" s="121" t="n">
        <v>1085</v>
      </c>
      <c r="N372" s="111"/>
      <c r="O372" s="111"/>
      <c r="P372" s="111"/>
      <c r="Q372" s="101" t="n">
        <v>0.08</v>
      </c>
      <c r="R372" s="113"/>
      <c r="S372" s="113" t="n">
        <f aca="false">IFERROR(Q372*(M372+N372+O372+P372),"")</f>
        <v>86.8</v>
      </c>
      <c r="T372" s="113" t="n">
        <f aca="false">IFERROR(R372*(N372+O372+P372+Q372),"")</f>
        <v>0</v>
      </c>
      <c r="U372" s="74" t="s">
        <v>122</v>
      </c>
      <c r="V372" s="88" t="n">
        <f aca="false">IF($AD372="COMP LAT",C372,IFERROR(VLOOKUP($U372,RESUMOS!$O$4:$V$1500,2,FALSE()),""))</f>
        <v>725</v>
      </c>
      <c r="W372" s="78" t="s">
        <v>13</v>
      </c>
      <c r="X372" s="79" t="n">
        <f aca="false">IF($AD372="COMP LAT",E372,IFERROR(VLOOKUP($U372,RESUMOS!$O$4:$V$1500,4,FALSE()),""))</f>
        <v>180</v>
      </c>
      <c r="Y372" s="80" t="s">
        <v>14</v>
      </c>
      <c r="Z372" s="81" t="n">
        <f aca="false">IF($AD372="COMP LAT",G372,IFERROR(VLOOKUP($U372,RESUMOS!$O$4:$V$1500,6,FALSE()),""))</f>
        <v>725</v>
      </c>
      <c r="AA372" s="78" t="s">
        <v>13</v>
      </c>
      <c r="AB372" s="79" t="n">
        <f aca="false">IF($AD372="COMP LAT",I372,IFERROR(VLOOKUP($U372,RESUMOS!$O$4:$V$1500,8,FALSE()),""))</f>
        <v>700</v>
      </c>
      <c r="AC372" s="58"/>
      <c r="AD372" s="90" t="s">
        <v>295</v>
      </c>
    </row>
    <row r="373" customFormat="false" ht="12.75" hidden="false" customHeight="false" outlineLevel="0" collapsed="false">
      <c r="B373" s="43" t="n">
        <v>18</v>
      </c>
      <c r="C373" s="88" t="n">
        <f aca="false">IFERROR(SUMIFS(RESUMOS!$C$4:$C$219,RESUMOS!$A$4:$A$219,$B190,RESUMOS!$B$4:$B$219,$J373),"")</f>
        <v>725</v>
      </c>
      <c r="D373" s="78" t="s">
        <v>13</v>
      </c>
      <c r="E373" s="97" t="n">
        <f aca="false">IFERROR(SUMIFS(RESUMOS!$E$4:$E$219,RESUMOS!$A$4:$A$219,$B190,RESUMOS!$B$4:$B$219,$J373),"")</f>
        <v>660</v>
      </c>
      <c r="F373" s="80" t="s">
        <v>14</v>
      </c>
      <c r="G373" s="81" t="n">
        <f aca="false">IFERROR(SUMIFS(RESUMOS!$G$4:$G$219,RESUMOS!$A$4:$A$219,$B190,RESUMOS!$B$4:$B$219,$J373),"")</f>
        <v>726</v>
      </c>
      <c r="H373" s="78" t="s">
        <v>13</v>
      </c>
      <c r="I373" s="97" t="n">
        <f aca="false">IFERROR(SUMIFS(RESUMOS!$I$4:$I$219,RESUMOS!$A$4:$A$219,$B190,RESUMOS!$B$4:$B$219,$J373),"")</f>
        <v>0</v>
      </c>
      <c r="J373" s="74" t="s">
        <v>109</v>
      </c>
      <c r="K373" s="120"/>
      <c r="L373" s="74"/>
      <c r="M373" s="121" t="n">
        <v>18</v>
      </c>
      <c r="N373" s="111"/>
      <c r="O373" s="111"/>
      <c r="P373" s="111"/>
      <c r="Q373" s="101" t="n">
        <v>0.03</v>
      </c>
      <c r="R373" s="113"/>
      <c r="S373" s="113" t="n">
        <f aca="false">IFERROR(Q373*(M373+N373+O373+P373),"")</f>
        <v>0.54</v>
      </c>
      <c r="T373" s="113" t="n">
        <f aca="false">IFERROR(R373*(N373+O373+P373+Q373),"")</f>
        <v>0</v>
      </c>
      <c r="U373" s="74" t="s">
        <v>124</v>
      </c>
      <c r="V373" s="88" t="n">
        <f aca="false">IF($AD373="COMP LAT",C373,IFERROR(VLOOKUP($U373,RESUMOS!$O$4:$V$1500,2,FALSE()),""))</f>
        <v>725</v>
      </c>
      <c r="W373" s="78" t="s">
        <v>13</v>
      </c>
      <c r="X373" s="79" t="n">
        <f aca="false">IF($AD373="COMP LAT",E373,IFERROR(VLOOKUP($U373,RESUMOS!$O$4:$V$1500,4,FALSE()),""))</f>
        <v>780</v>
      </c>
      <c r="Y373" s="80" t="s">
        <v>14</v>
      </c>
      <c r="Z373" s="81" t="n">
        <f aca="false">IF($AD373="COMP LAT",G373,IFERROR(VLOOKUP($U373,RESUMOS!$O$4:$V$1500,6,FALSE()),""))</f>
        <v>725</v>
      </c>
      <c r="AA373" s="78" t="s">
        <v>13</v>
      </c>
      <c r="AB373" s="79" t="n">
        <f aca="false">IF($AD373="COMP LAT",I373,IFERROR(VLOOKUP($U373,RESUMOS!$O$4:$V$1500,8,FALSE()),""))</f>
        <v>820</v>
      </c>
      <c r="AC373" s="58"/>
      <c r="AD373" s="90" t="s">
        <v>295</v>
      </c>
    </row>
    <row r="374" customFormat="false" ht="12.75" hidden="false" customHeight="false" outlineLevel="0" collapsed="false">
      <c r="B374" s="43" t="n">
        <v>18</v>
      </c>
      <c r="C374" s="88" t="n">
        <f aca="false">IFERROR(SUMIFS(RESUMOS!$C$4:$C$219,RESUMOS!$A$4:$A$219,$B191,RESUMOS!$B$4:$B$219,$J374),"")</f>
        <v>725</v>
      </c>
      <c r="D374" s="78" t="s">
        <v>13</v>
      </c>
      <c r="E374" s="97" t="n">
        <f aca="false">IFERROR(SUMIFS(RESUMOS!$E$4:$E$219,RESUMOS!$A$4:$A$219,$B191,RESUMOS!$B$4:$B$219,$J374),"")</f>
        <v>660</v>
      </c>
      <c r="F374" s="80" t="s">
        <v>14</v>
      </c>
      <c r="G374" s="81" t="n">
        <f aca="false">IFERROR(SUMIFS(RESUMOS!$G$4:$G$219,RESUMOS!$A$4:$A$219,$B191,RESUMOS!$B$4:$B$219,$J374),"")</f>
        <v>726</v>
      </c>
      <c r="H374" s="78" t="s">
        <v>13</v>
      </c>
      <c r="I374" s="97" t="n">
        <f aca="false">IFERROR(SUMIFS(RESUMOS!$I$4:$I$219,RESUMOS!$A$4:$A$219,$B191,RESUMOS!$B$4:$B$219,$J374),"")</f>
        <v>0</v>
      </c>
      <c r="J374" s="74" t="s">
        <v>109</v>
      </c>
      <c r="K374" s="120"/>
      <c r="L374" s="74"/>
      <c r="M374" s="121" t="n">
        <v>6488</v>
      </c>
      <c r="N374" s="111"/>
      <c r="O374" s="111"/>
      <c r="P374" s="111"/>
      <c r="Q374" s="101" t="n">
        <v>0.29</v>
      </c>
      <c r="R374" s="113"/>
      <c r="S374" s="113" t="n">
        <f aca="false">IFERROR(Q374*(M374+N374+O374+P374),"")</f>
        <v>1881.52</v>
      </c>
      <c r="T374" s="113" t="n">
        <f aca="false">IFERROR(R374*(N374+O374+P374+Q374),"")</f>
        <v>0</v>
      </c>
      <c r="U374" s="74" t="s">
        <v>122</v>
      </c>
      <c r="V374" s="88" t="n">
        <f aca="false">IF($AD374="COMP LAT",C374,IFERROR(VLOOKUP($U374,RESUMOS!$O$4:$V$1500,2,FALSE()),""))</f>
        <v>725</v>
      </c>
      <c r="W374" s="78" t="s">
        <v>13</v>
      </c>
      <c r="X374" s="79" t="n">
        <f aca="false">IF($AD374="COMP LAT",E374,IFERROR(VLOOKUP($U374,RESUMOS!$O$4:$V$1500,4,FALSE()),""))</f>
        <v>180</v>
      </c>
      <c r="Y374" s="80" t="s">
        <v>14</v>
      </c>
      <c r="Z374" s="81" t="n">
        <f aca="false">IF($AD374="COMP LAT",G374,IFERROR(VLOOKUP($U374,RESUMOS!$O$4:$V$1500,6,FALSE()),""))</f>
        <v>725</v>
      </c>
      <c r="AA374" s="78" t="s">
        <v>13</v>
      </c>
      <c r="AB374" s="79" t="n">
        <f aca="false">IF($AD374="COMP LAT",I374,IFERROR(VLOOKUP($U374,RESUMOS!$O$4:$V$1500,8,FALSE()),""))</f>
        <v>700</v>
      </c>
      <c r="AC374" s="58"/>
      <c r="AD374" s="90" t="s">
        <v>295</v>
      </c>
    </row>
    <row r="375" customFormat="false" ht="12.75" hidden="false" customHeight="false" outlineLevel="0" collapsed="false">
      <c r="B375" s="43" t="n">
        <v>18</v>
      </c>
      <c r="C375" s="88" t="n">
        <f aca="false">IFERROR(SUMIFS(RESUMOS!$C$4:$C$219,RESUMOS!$A$4:$A$219,$B192,RESUMOS!$B$4:$B$219,$J375),"")</f>
        <v>726</v>
      </c>
      <c r="D375" s="78" t="s">
        <v>13</v>
      </c>
      <c r="E375" s="97" t="n">
        <f aca="false">IFERROR(SUMIFS(RESUMOS!$E$4:$E$219,RESUMOS!$A$4:$A$219,$B192,RESUMOS!$B$4:$B$219,$J375),"")</f>
        <v>60</v>
      </c>
      <c r="F375" s="80" t="s">
        <v>14</v>
      </c>
      <c r="G375" s="81" t="n">
        <f aca="false">IFERROR(SUMIFS(RESUMOS!$G$4:$G$219,RESUMOS!$A$4:$A$219,$B192,RESUMOS!$B$4:$B$219,$J375),"")</f>
        <v>726</v>
      </c>
      <c r="H375" s="78" t="s">
        <v>13</v>
      </c>
      <c r="I375" s="97" t="n">
        <f aca="false">IFERROR(SUMIFS(RESUMOS!$I$4:$I$219,RESUMOS!$A$4:$A$219,$B192,RESUMOS!$B$4:$B$219,$J375),"")</f>
        <v>300</v>
      </c>
      <c r="J375" s="74" t="s">
        <v>111</v>
      </c>
      <c r="K375" s="120"/>
      <c r="L375" s="74"/>
      <c r="M375" s="121" t="n">
        <v>3517</v>
      </c>
      <c r="N375" s="111"/>
      <c r="O375" s="111"/>
      <c r="P375" s="111"/>
      <c r="Q375" s="101" t="n">
        <v>0.08</v>
      </c>
      <c r="R375" s="113"/>
      <c r="S375" s="113" t="n">
        <f aca="false">IFERROR(Q375*(M375+N375+O375+P375),"")</f>
        <v>281.36</v>
      </c>
      <c r="T375" s="113" t="n">
        <f aca="false">IFERROR(R375*(N375+O375+P375+Q375),"")</f>
        <v>0</v>
      </c>
      <c r="U375" s="74" t="s">
        <v>126</v>
      </c>
      <c r="V375" s="88" t="n">
        <f aca="false">IF($AD375="COMP LAT",C375,IFERROR(VLOOKUP($U375,RESUMOS!$O$4:$V$1500,2,FALSE()),""))</f>
        <v>725</v>
      </c>
      <c r="W375" s="78" t="s">
        <v>13</v>
      </c>
      <c r="X375" s="79" t="n">
        <f aca="false">IF($AD375="COMP LAT",E375,IFERROR(VLOOKUP($U375,RESUMOS!$O$4:$V$1500,4,FALSE()),""))</f>
        <v>980</v>
      </c>
      <c r="Y375" s="80" t="s">
        <v>14</v>
      </c>
      <c r="Z375" s="81" t="n">
        <f aca="false">IF($AD375="COMP LAT",G375,IFERROR(VLOOKUP($U375,RESUMOS!$O$4:$V$1500,6,FALSE()),""))</f>
        <v>726</v>
      </c>
      <c r="AA375" s="78" t="s">
        <v>13</v>
      </c>
      <c r="AB375" s="79" t="n">
        <f aca="false">IF($AD375="COMP LAT",I375,IFERROR(VLOOKUP($U375,RESUMOS!$O$4:$V$1500,8,FALSE()),""))</f>
        <v>80</v>
      </c>
      <c r="AC375" s="58"/>
      <c r="AD375" s="90" t="s">
        <v>295</v>
      </c>
    </row>
    <row r="376" customFormat="false" ht="12.75" hidden="false" customHeight="false" outlineLevel="0" collapsed="false">
      <c r="B376" s="43" t="n">
        <v>18</v>
      </c>
      <c r="C376" s="88" t="n">
        <f aca="false">IFERROR(SUMIFS(RESUMOS!$C$4:$C$219,RESUMOS!$A$4:$A$219,$B193,RESUMOS!$B$4:$B$219,$J376),"")</f>
        <v>726</v>
      </c>
      <c r="D376" s="78" t="s">
        <v>13</v>
      </c>
      <c r="E376" s="97" t="n">
        <f aca="false">IFERROR(SUMIFS(RESUMOS!$E$4:$E$219,RESUMOS!$A$4:$A$219,$B193,RESUMOS!$B$4:$B$219,$J376),"")</f>
        <v>840</v>
      </c>
      <c r="F376" s="80" t="s">
        <v>14</v>
      </c>
      <c r="G376" s="81" t="n">
        <f aca="false">IFERROR(SUMIFS(RESUMOS!$G$4:$G$219,RESUMOS!$A$4:$A$219,$B193,RESUMOS!$B$4:$B$219,$J376),"")</f>
        <v>728</v>
      </c>
      <c r="H376" s="78" t="s">
        <v>13</v>
      </c>
      <c r="I376" s="97" t="n">
        <f aca="false">IFERROR(SUMIFS(RESUMOS!$I$4:$I$219,RESUMOS!$A$4:$A$219,$B193,RESUMOS!$B$4:$B$219,$J376),"")</f>
        <v>220</v>
      </c>
      <c r="J376" s="74" t="s">
        <v>113</v>
      </c>
      <c r="K376" s="120"/>
      <c r="L376" s="74"/>
      <c r="M376" s="121" t="n">
        <v>34834</v>
      </c>
      <c r="N376" s="111"/>
      <c r="O376" s="111"/>
      <c r="P376" s="111"/>
      <c r="Q376" s="101" t="n">
        <v>0.23</v>
      </c>
      <c r="R376" s="113"/>
      <c r="S376" s="113" t="n">
        <f aca="false">IFERROR(Q376*(M376+N376+O376+P376),"")</f>
        <v>8011.82</v>
      </c>
      <c r="T376" s="113" t="n">
        <f aca="false">IFERROR(R376*(N376+O376+P376+Q376),"")</f>
        <v>0</v>
      </c>
      <c r="U376" s="74" t="s">
        <v>130</v>
      </c>
      <c r="V376" s="88" t="n">
        <f aca="false">IF($AD376="COMP LAT",C376,IFERROR(VLOOKUP($U376,RESUMOS!$O$4:$V$1500,2,FALSE()),""))</f>
        <v>726</v>
      </c>
      <c r="W376" s="78" t="s">
        <v>13</v>
      </c>
      <c r="X376" s="79" t="n">
        <f aca="false">IF($AD376="COMP LAT",E376,IFERROR(VLOOKUP($U376,RESUMOS!$O$4:$V$1500,4,FALSE()),""))</f>
        <v>603</v>
      </c>
      <c r="Y376" s="80" t="s">
        <v>14</v>
      </c>
      <c r="Z376" s="81" t="n">
        <f aca="false">IF($AD376="COMP LAT",G376,IFERROR(VLOOKUP($U376,RESUMOS!$O$4:$V$1500,6,FALSE()),""))</f>
        <v>726</v>
      </c>
      <c r="AA376" s="78" t="s">
        <v>13</v>
      </c>
      <c r="AB376" s="79" t="n">
        <f aca="false">IF($AD376="COMP LAT",I376,IFERROR(VLOOKUP($U376,RESUMOS!$O$4:$V$1500,8,FALSE()),""))</f>
        <v>860</v>
      </c>
      <c r="AC376" s="58"/>
      <c r="AD376" s="90" t="s">
        <v>295</v>
      </c>
    </row>
    <row r="377" customFormat="false" ht="12.75" hidden="false" customHeight="false" outlineLevel="0" collapsed="false">
      <c r="B377" s="43" t="n">
        <v>18</v>
      </c>
      <c r="C377" s="88" t="n">
        <f aca="false">IFERROR(SUMIFS(RESUMOS!$C$4:$C$219,RESUMOS!$A$4:$A$219,$B194,RESUMOS!$B$4:$B$219,$J377),"")</f>
        <v>726</v>
      </c>
      <c r="D377" s="78" t="s">
        <v>13</v>
      </c>
      <c r="E377" s="97" t="n">
        <f aca="false">IFERROR(SUMIFS(RESUMOS!$E$4:$E$219,RESUMOS!$A$4:$A$219,$B194,RESUMOS!$B$4:$B$219,$J377),"")</f>
        <v>840</v>
      </c>
      <c r="F377" s="80" t="s">
        <v>14</v>
      </c>
      <c r="G377" s="81" t="n">
        <f aca="false">IFERROR(SUMIFS(RESUMOS!$G$4:$G$219,RESUMOS!$A$4:$A$219,$B194,RESUMOS!$B$4:$B$219,$J377),"")</f>
        <v>728</v>
      </c>
      <c r="H377" s="78" t="s">
        <v>13</v>
      </c>
      <c r="I377" s="97" t="n">
        <f aca="false">IFERROR(SUMIFS(RESUMOS!$I$4:$I$219,RESUMOS!$A$4:$A$219,$B194,RESUMOS!$B$4:$B$219,$J377),"")</f>
        <v>220</v>
      </c>
      <c r="J377" s="74" t="s">
        <v>113</v>
      </c>
      <c r="K377" s="120"/>
      <c r="L377" s="74"/>
      <c r="M377" s="121" t="n">
        <v>16327</v>
      </c>
      <c r="N377" s="111"/>
      <c r="O377" s="111"/>
      <c r="P377" s="111"/>
      <c r="Q377" s="101" t="n">
        <v>0.58</v>
      </c>
      <c r="R377" s="113"/>
      <c r="S377" s="113" t="n">
        <f aca="false">IFERROR(Q377*(M377+N377+O377+P377),"")</f>
        <v>9469.66</v>
      </c>
      <c r="T377" s="113" t="n">
        <f aca="false">IFERROR(R377*(N377+O377+P377+Q377),"")</f>
        <v>0</v>
      </c>
      <c r="U377" s="74" t="s">
        <v>128</v>
      </c>
      <c r="V377" s="88" t="n">
        <f aca="false">IF($AD377="COMP LAT",C377,IFERROR(VLOOKUP($U377,RESUMOS!$O$4:$V$1500,2,FALSE()),""))</f>
        <v>726</v>
      </c>
      <c r="W377" s="78" t="s">
        <v>13</v>
      </c>
      <c r="X377" s="79" t="n">
        <f aca="false">IF($AD377="COMP LAT",E377,IFERROR(VLOOKUP($U377,RESUMOS!$O$4:$V$1500,4,FALSE()),""))</f>
        <v>260</v>
      </c>
      <c r="Y377" s="80" t="s">
        <v>14</v>
      </c>
      <c r="Z377" s="81" t="n">
        <f aca="false">IF($AD377="COMP LAT",G377,IFERROR(VLOOKUP($U377,RESUMOS!$O$4:$V$1500,6,FALSE()),""))</f>
        <v>726</v>
      </c>
      <c r="AA377" s="78" t="s">
        <v>13</v>
      </c>
      <c r="AB377" s="79" t="n">
        <f aca="false">IF($AD377="COMP LAT",I377,IFERROR(VLOOKUP($U377,RESUMOS!$O$4:$V$1500,8,FALSE()),""))</f>
        <v>511</v>
      </c>
      <c r="AC377" s="58"/>
      <c r="AD377" s="90" t="s">
        <v>295</v>
      </c>
    </row>
    <row r="378" customFormat="false" ht="12.75" hidden="false" customHeight="false" outlineLevel="0" collapsed="false">
      <c r="B378" s="43" t="n">
        <v>18</v>
      </c>
      <c r="C378" s="88" t="n">
        <f aca="false">IFERROR(SUMIFS(RESUMOS!$C$4:$C$219,RESUMOS!$A$4:$A$219,$B194,RESUMOS!$B$4:$B$219,$J378),"")</f>
        <v>728</v>
      </c>
      <c r="D378" s="78" t="s">
        <v>13</v>
      </c>
      <c r="E378" s="97" t="n">
        <f aca="false">IFERROR(SUMIFS(RESUMOS!$E$4:$E$219,RESUMOS!$A$4:$A$219,$B194,RESUMOS!$B$4:$B$219,$J378),"")</f>
        <v>300</v>
      </c>
      <c r="F378" s="80" t="s">
        <v>14</v>
      </c>
      <c r="G378" s="81" t="n">
        <f aca="false">IFERROR(SUMIFS(RESUMOS!$G$4:$G$219,RESUMOS!$A$4:$A$219,$B194,RESUMOS!$B$4:$B$219,$J378),"")</f>
        <v>728</v>
      </c>
      <c r="H378" s="78" t="s">
        <v>13</v>
      </c>
      <c r="I378" s="97" t="n">
        <f aca="false">IFERROR(SUMIFS(RESUMOS!$I$4:$I$219,RESUMOS!$A$4:$A$219,$B194,RESUMOS!$B$4:$B$219,$J378),"")</f>
        <v>880</v>
      </c>
      <c r="J378" s="74" t="s">
        <v>115</v>
      </c>
      <c r="K378" s="120"/>
      <c r="L378" s="74"/>
      <c r="M378" s="121" t="n">
        <v>1506</v>
      </c>
      <c r="N378" s="111"/>
      <c r="O378" s="111"/>
      <c r="P378" s="111"/>
      <c r="Q378" s="101" t="n">
        <v>0.09</v>
      </c>
      <c r="R378" s="113"/>
      <c r="S378" s="113" t="n">
        <f aca="false">IFERROR(Q378*(M378+N378+O378+P378),"")</f>
        <v>135.54</v>
      </c>
      <c r="T378" s="113" t="n">
        <f aca="false">IFERROR(R378*(N378+O378+P378+Q378),"")</f>
        <v>0</v>
      </c>
      <c r="U378" s="74" t="s">
        <v>132</v>
      </c>
      <c r="V378" s="88" t="n">
        <f aca="false">IF($AD378="COMP LAT",C378,IFERROR(VLOOKUP($U378,RESUMOS!$O$4:$V$1500,2,FALSE()),""))</f>
        <v>728</v>
      </c>
      <c r="W378" s="78" t="s">
        <v>13</v>
      </c>
      <c r="X378" s="79" t="n">
        <f aca="false">IF($AD378="COMP LAT",E378,IFERROR(VLOOKUP($U378,RESUMOS!$O$4:$V$1500,4,FALSE()),""))</f>
        <v>200</v>
      </c>
      <c r="Y378" s="80" t="s">
        <v>14</v>
      </c>
      <c r="Z378" s="81" t="n">
        <f aca="false">IF($AD378="COMP LAT",G378,IFERROR(VLOOKUP($U378,RESUMOS!$O$4:$V$1500,6,FALSE()),""))</f>
        <v>728</v>
      </c>
      <c r="AA378" s="78" t="s">
        <v>13</v>
      </c>
      <c r="AB378" s="79" t="n">
        <f aca="false">IF($AD378="COMP LAT",I378,IFERROR(VLOOKUP($U378,RESUMOS!$O$4:$V$1500,8,FALSE()),""))</f>
        <v>340</v>
      </c>
      <c r="AC378" s="58"/>
      <c r="AD378" s="90" t="s">
        <v>295</v>
      </c>
    </row>
    <row r="379" customFormat="false" ht="12.75" hidden="false" customHeight="false" outlineLevel="0" collapsed="false">
      <c r="B379" s="43" t="n">
        <v>18</v>
      </c>
      <c r="C379" s="88" t="n">
        <f aca="false">IFERROR(SUMIFS(RESUMOS!$C$4:$C$219,RESUMOS!$A$4:$A$219,$B195,RESUMOS!$B$4:$B$219,$J379),"")</f>
        <v>729</v>
      </c>
      <c r="D379" s="78" t="s">
        <v>13</v>
      </c>
      <c r="E379" s="97" t="n">
        <f aca="false">IFERROR(SUMIFS(RESUMOS!$E$4:$E$219,RESUMOS!$A$4:$A$219,$B195,RESUMOS!$B$4:$B$219,$J379),"")</f>
        <v>60</v>
      </c>
      <c r="F379" s="80" t="s">
        <v>14</v>
      </c>
      <c r="G379" s="81" t="n">
        <f aca="false">IFERROR(SUMIFS(RESUMOS!$G$4:$G$219,RESUMOS!$A$4:$A$219,$B195,RESUMOS!$B$4:$B$219,$J379),"")</f>
        <v>729</v>
      </c>
      <c r="H379" s="78" t="s">
        <v>13</v>
      </c>
      <c r="I379" s="97" t="n">
        <f aca="false">IFERROR(SUMIFS(RESUMOS!$I$4:$I$219,RESUMOS!$A$4:$A$219,$B195,RESUMOS!$B$4:$B$219,$J379),"")</f>
        <v>180</v>
      </c>
      <c r="J379" s="74" t="s">
        <v>117</v>
      </c>
      <c r="K379" s="120"/>
      <c r="L379" s="74"/>
      <c r="M379" s="121" t="n">
        <v>498</v>
      </c>
      <c r="N379" s="111"/>
      <c r="O379" s="111"/>
      <c r="P379" s="111"/>
      <c r="Q379" s="101" t="n">
        <v>0.06</v>
      </c>
      <c r="R379" s="113"/>
      <c r="S379" s="113" t="n">
        <f aca="false">IFERROR(Q379*(M379+N379+O379+P379),"")</f>
        <v>29.88</v>
      </c>
      <c r="T379" s="113" t="n">
        <f aca="false">IFERROR(R379*(N379+O379+P379+Q379),"")</f>
        <v>0</v>
      </c>
      <c r="U379" s="74" t="s">
        <v>134</v>
      </c>
      <c r="V379" s="88" t="n">
        <f aca="false">IF($AD379="COMP LAT",C379,IFERROR(VLOOKUP($U379,RESUMOS!$O$4:$V$1500,2,FALSE()),""))</f>
        <v>728</v>
      </c>
      <c r="W379" s="78" t="s">
        <v>13</v>
      </c>
      <c r="X379" s="79" t="n">
        <f aca="false">IF($AD379="COMP LAT",E379,IFERROR(VLOOKUP($U379,RESUMOS!$O$4:$V$1500,4,FALSE()),""))</f>
        <v>860</v>
      </c>
      <c r="Y379" s="80" t="s">
        <v>14</v>
      </c>
      <c r="Z379" s="81" t="n">
        <f aca="false">IF($AD379="COMP LAT",G379,IFERROR(VLOOKUP($U379,RESUMOS!$O$4:$V$1500,6,FALSE()),""))</f>
        <v>731</v>
      </c>
      <c r="AA379" s="78" t="s">
        <v>13</v>
      </c>
      <c r="AB379" s="79" t="n">
        <f aca="false">IF($AD379="COMP LAT",I379,IFERROR(VLOOKUP($U379,RESUMOS!$O$4:$V$1500,8,FALSE()),""))</f>
        <v>140</v>
      </c>
      <c r="AC379" s="58"/>
      <c r="AD379" s="90" t="s">
        <v>295</v>
      </c>
    </row>
    <row r="380" customFormat="false" ht="12.75" hidden="false" customHeight="false" outlineLevel="0" collapsed="false">
      <c r="B380" s="43" t="n">
        <v>18</v>
      </c>
      <c r="C380" s="88" t="n">
        <f aca="false">IFERROR(SUMIFS(RESUMOS!$C$4:$C$219,RESUMOS!$A$4:$A$219,$B196,RESUMOS!$B$4:$B$219,$J380),"")</f>
        <v>746</v>
      </c>
      <c r="D380" s="78" t="s">
        <v>13</v>
      </c>
      <c r="E380" s="97" t="n">
        <f aca="false">IFERROR(SUMIFS(RESUMOS!$E$4:$E$219,RESUMOS!$A$4:$A$219,$B196,RESUMOS!$B$4:$B$219,$J380),"")</f>
        <v>680</v>
      </c>
      <c r="F380" s="80" t="s">
        <v>14</v>
      </c>
      <c r="G380" s="81" t="n">
        <f aca="false">IFERROR(SUMIFS(RESUMOS!$G$4:$G$219,RESUMOS!$A$4:$A$219,$B196,RESUMOS!$B$4:$B$219,$J380),"")</f>
        <v>749</v>
      </c>
      <c r="H380" s="78" t="s">
        <v>13</v>
      </c>
      <c r="I380" s="97" t="n">
        <f aca="false">IFERROR(SUMIFS(RESUMOS!$I$4:$I$219,RESUMOS!$A$4:$A$219,$B196,RESUMOS!$B$4:$B$219,$J380),"")</f>
        <v>520</v>
      </c>
      <c r="J380" s="74" t="s">
        <v>167</v>
      </c>
      <c r="K380" s="120"/>
      <c r="L380" s="74"/>
      <c r="M380" s="121" t="n">
        <v>13290</v>
      </c>
      <c r="N380" s="111"/>
      <c r="O380" s="111"/>
      <c r="P380" s="111"/>
      <c r="Q380" s="101" t="n">
        <v>19.55</v>
      </c>
      <c r="R380" s="113"/>
      <c r="S380" s="113" t="n">
        <f aca="false">IFERROR(Q380*(M380+N380+O380+P380),"")</f>
        <v>259819.5</v>
      </c>
      <c r="T380" s="113" t="n">
        <f aca="false">IFERROR(R380*(N380+O380+P380+Q380),"")</f>
        <v>0</v>
      </c>
      <c r="U380" s="74" t="s">
        <v>134</v>
      </c>
      <c r="V380" s="88" t="n">
        <f aca="false">IF($AD380="COMP LAT",C380,IFERROR(VLOOKUP($U380,RESUMOS!$O$4:$V$1500,2,FALSE()),""))</f>
        <v>728</v>
      </c>
      <c r="W380" s="78" t="s">
        <v>13</v>
      </c>
      <c r="X380" s="79" t="n">
        <f aca="false">IF($AD380="COMP LAT",E380,IFERROR(VLOOKUP($U380,RESUMOS!$O$4:$V$1500,4,FALSE()),""))</f>
        <v>860</v>
      </c>
      <c r="Y380" s="80" t="s">
        <v>14</v>
      </c>
      <c r="Z380" s="81" t="n">
        <f aca="false">IF($AD380="COMP LAT",G380,IFERROR(VLOOKUP($U380,RESUMOS!$O$4:$V$1500,6,FALSE()),""))</f>
        <v>731</v>
      </c>
      <c r="AA380" s="78" t="s">
        <v>13</v>
      </c>
      <c r="AB380" s="79" t="n">
        <f aca="false">IF($AD380="COMP LAT",I380,IFERROR(VLOOKUP($U380,RESUMOS!$O$4:$V$1500,8,FALSE()),""))</f>
        <v>140</v>
      </c>
      <c r="AC380" s="58"/>
      <c r="AD380" s="90" t="s">
        <v>295</v>
      </c>
    </row>
    <row r="381" customFormat="false" ht="12.75" hidden="false" customHeight="false" outlineLevel="0" collapsed="false">
      <c r="B381" s="43" t="n">
        <v>18</v>
      </c>
      <c r="C381" s="88" t="n">
        <f aca="false">IFERROR(SUMIFS(RESUMOS!$C$4:$C$219,RESUMOS!$A$4:$A$219,$B197,RESUMOS!$B$4:$B$219,$J381),"")</f>
        <v>746</v>
      </c>
      <c r="D381" s="78" t="s">
        <v>13</v>
      </c>
      <c r="E381" s="97" t="n">
        <f aca="false">IFERROR(SUMIFS(RESUMOS!$E$4:$E$219,RESUMOS!$A$4:$A$219,$B197,RESUMOS!$B$4:$B$219,$J381),"")</f>
        <v>680</v>
      </c>
      <c r="F381" s="80" t="s">
        <v>14</v>
      </c>
      <c r="G381" s="81" t="n">
        <f aca="false">IFERROR(SUMIFS(RESUMOS!$G$4:$G$219,RESUMOS!$A$4:$A$219,$B197,RESUMOS!$B$4:$B$219,$J381),"")</f>
        <v>749</v>
      </c>
      <c r="H381" s="78" t="s">
        <v>13</v>
      </c>
      <c r="I381" s="97" t="n">
        <f aca="false">IFERROR(SUMIFS(RESUMOS!$I$4:$I$219,RESUMOS!$A$4:$A$219,$B197,RESUMOS!$B$4:$B$219,$J381),"")</f>
        <v>520</v>
      </c>
      <c r="J381" s="74" t="s">
        <v>167</v>
      </c>
      <c r="K381" s="120"/>
      <c r="L381" s="74"/>
      <c r="M381" s="121" t="n">
        <v>242689</v>
      </c>
      <c r="N381" s="111"/>
      <c r="O381" s="111"/>
      <c r="P381" s="111"/>
      <c r="Q381" s="101" t="n">
        <v>18.14</v>
      </c>
      <c r="R381" s="113"/>
      <c r="S381" s="113" t="n">
        <f aca="false">IFERROR(Q381*(M381+N381+O381+P381),"")</f>
        <v>4402378.46</v>
      </c>
      <c r="T381" s="113" t="n">
        <f aca="false">IFERROR(R381*(N381+O381+P381+Q381),"")</f>
        <v>0</v>
      </c>
      <c r="U381" s="74" t="s">
        <v>134</v>
      </c>
      <c r="V381" s="88" t="n">
        <f aca="false">IF($AD381="COMP LAT",C381,IFERROR(VLOOKUP($U381,RESUMOS!$O$4:$V$1500,2,FALSE()),""))</f>
        <v>728</v>
      </c>
      <c r="W381" s="78" t="s">
        <v>13</v>
      </c>
      <c r="X381" s="79" t="n">
        <f aca="false">IF($AD381="COMP LAT",E381,IFERROR(VLOOKUP($U381,RESUMOS!$O$4:$V$1500,4,FALSE()),""))</f>
        <v>860</v>
      </c>
      <c r="Y381" s="80" t="s">
        <v>14</v>
      </c>
      <c r="Z381" s="81" t="n">
        <f aca="false">IF($AD381="COMP LAT",G381,IFERROR(VLOOKUP($U381,RESUMOS!$O$4:$V$1500,6,FALSE()),""))</f>
        <v>731</v>
      </c>
      <c r="AA381" s="78" t="s">
        <v>13</v>
      </c>
      <c r="AB381" s="79" t="n">
        <f aca="false">IF($AD381="COMP LAT",I381,IFERROR(VLOOKUP($U381,RESUMOS!$O$4:$V$1500,8,FALSE()),""))</f>
        <v>140</v>
      </c>
      <c r="AC381" s="58"/>
      <c r="AD381" s="90" t="s">
        <v>295</v>
      </c>
    </row>
    <row r="382" customFormat="false" ht="12.75" hidden="false" customHeight="false" outlineLevel="0" collapsed="false">
      <c r="B382" s="43" t="n">
        <v>18</v>
      </c>
      <c r="C382" s="88" t="n">
        <f aca="false">IFERROR(SUMIFS(RESUMOS!$C$4:$C$219,RESUMOS!$A$4:$A$219,$B198,RESUMOS!$B$4:$B$219,$J382),"")</f>
        <v>731</v>
      </c>
      <c r="D382" s="78" t="s">
        <v>13</v>
      </c>
      <c r="E382" s="97" t="n">
        <f aca="false">IFERROR(SUMIFS(RESUMOS!$E$4:$E$219,RESUMOS!$A$4:$A$219,$B198,RESUMOS!$B$4:$B$219,$J382),"")</f>
        <v>80</v>
      </c>
      <c r="F382" s="80" t="s">
        <v>14</v>
      </c>
      <c r="G382" s="81" t="n">
        <f aca="false">IFERROR(SUMIFS(RESUMOS!$G$4:$G$219,RESUMOS!$A$4:$A$219,$B198,RESUMOS!$B$4:$B$219,$J382),"")</f>
        <v>732</v>
      </c>
      <c r="H382" s="78" t="s">
        <v>13</v>
      </c>
      <c r="I382" s="97" t="n">
        <f aca="false">IFERROR(SUMIFS(RESUMOS!$I$4:$I$219,RESUMOS!$A$4:$A$219,$B198,RESUMOS!$B$4:$B$219,$J382),"")</f>
        <v>340</v>
      </c>
      <c r="J382" s="74" t="s">
        <v>121</v>
      </c>
      <c r="K382" s="120"/>
      <c r="L382" s="74"/>
      <c r="M382" s="121" t="n">
        <v>101423</v>
      </c>
      <c r="N382" s="111"/>
      <c r="O382" s="111"/>
      <c r="P382" s="111"/>
      <c r="Q382" s="101" t="n">
        <v>1.51</v>
      </c>
      <c r="R382" s="113"/>
      <c r="S382" s="113" t="n">
        <f aca="false">IFERROR(Q382*(M382+N382+O382+P382),"")</f>
        <v>153148.73</v>
      </c>
      <c r="T382" s="113" t="n">
        <f aca="false">IFERROR(R382*(N382+O382+P382+Q382),"")</f>
        <v>0</v>
      </c>
      <c r="U382" s="74" t="s">
        <v>134</v>
      </c>
      <c r="V382" s="88" t="n">
        <f aca="false">IF($AD382="COMP LAT",C382,IFERROR(VLOOKUP($U382,RESUMOS!$O$4:$V$1500,2,FALSE()),""))</f>
        <v>728</v>
      </c>
      <c r="W382" s="78" t="s">
        <v>13</v>
      </c>
      <c r="X382" s="79" t="n">
        <f aca="false">IF($AD382="COMP LAT",E382,IFERROR(VLOOKUP($U382,RESUMOS!$O$4:$V$1500,4,FALSE()),""))</f>
        <v>860</v>
      </c>
      <c r="Y382" s="80" t="s">
        <v>14</v>
      </c>
      <c r="Z382" s="81" t="n">
        <f aca="false">IF($AD382="COMP LAT",G382,IFERROR(VLOOKUP($U382,RESUMOS!$O$4:$V$1500,6,FALSE()),""))</f>
        <v>731</v>
      </c>
      <c r="AA382" s="78" t="s">
        <v>13</v>
      </c>
      <c r="AB382" s="79" t="n">
        <f aca="false">IF($AD382="COMP LAT",I382,IFERROR(VLOOKUP($U382,RESUMOS!$O$4:$V$1500,8,FALSE()),""))</f>
        <v>140</v>
      </c>
      <c r="AC382" s="58"/>
      <c r="AD382" s="90" t="s">
        <v>295</v>
      </c>
    </row>
    <row r="383" customFormat="false" ht="12.75" hidden="false" customHeight="false" outlineLevel="0" collapsed="false">
      <c r="B383" s="43" t="n">
        <v>18</v>
      </c>
      <c r="C383" s="88" t="n">
        <f aca="false">IFERROR(SUMIFS(RESUMOS!$C$4:$C$219,RESUMOS!$A$4:$A$219,$B199,RESUMOS!$B$4:$B$219,$J383),"")</f>
        <v>731</v>
      </c>
      <c r="D383" s="78" t="s">
        <v>13</v>
      </c>
      <c r="E383" s="97" t="n">
        <f aca="false">IFERROR(SUMIFS(RESUMOS!$E$4:$E$219,RESUMOS!$A$4:$A$219,$B199,RESUMOS!$B$4:$B$219,$J383),"")</f>
        <v>80</v>
      </c>
      <c r="F383" s="80" t="s">
        <v>14</v>
      </c>
      <c r="G383" s="81" t="n">
        <f aca="false">IFERROR(SUMIFS(RESUMOS!$G$4:$G$219,RESUMOS!$A$4:$A$219,$B199,RESUMOS!$B$4:$B$219,$J383),"")</f>
        <v>732</v>
      </c>
      <c r="H383" s="78" t="s">
        <v>13</v>
      </c>
      <c r="I383" s="97" t="n">
        <f aca="false">IFERROR(SUMIFS(RESUMOS!$I$4:$I$219,RESUMOS!$A$4:$A$219,$B199,RESUMOS!$B$4:$B$219,$J383),"")</f>
        <v>340</v>
      </c>
      <c r="J383" s="74" t="s">
        <v>121</v>
      </c>
      <c r="K383" s="120"/>
      <c r="L383" s="74"/>
      <c r="M383" s="121" t="n">
        <v>226</v>
      </c>
      <c r="N383" s="111"/>
      <c r="O383" s="111"/>
      <c r="P383" s="111"/>
      <c r="Q383" s="101" t="n">
        <v>0.04</v>
      </c>
      <c r="R383" s="113"/>
      <c r="S383" s="113" t="n">
        <f aca="false">IFERROR(Q383*(M383+N383+O383+P383),"")</f>
        <v>9.04</v>
      </c>
      <c r="T383" s="113" t="n">
        <f aca="false">IFERROR(R383*(N383+O383+P383+Q383),"")</f>
        <v>0</v>
      </c>
      <c r="U383" s="74" t="s">
        <v>136</v>
      </c>
      <c r="V383" s="88" t="n">
        <f aca="false">IF($AD383="COMP LAT",C383,IFERROR(VLOOKUP($U383,RESUMOS!$O$4:$V$1500,2,FALSE()),""))</f>
        <v>731</v>
      </c>
      <c r="W383" s="78" t="s">
        <v>13</v>
      </c>
      <c r="X383" s="79" t="n">
        <f aca="false">IF($AD383="COMP LAT",E383,IFERROR(VLOOKUP($U383,RESUMOS!$O$4:$V$1500,4,FALSE()),""))</f>
        <v>760</v>
      </c>
      <c r="Y383" s="80" t="s">
        <v>14</v>
      </c>
      <c r="Z383" s="81" t="n">
        <f aca="false">IF($AD383="COMP LAT",G383,IFERROR(VLOOKUP($U383,RESUMOS!$O$4:$V$1500,6,FALSE()),""))</f>
        <v>731</v>
      </c>
      <c r="AA383" s="78" t="s">
        <v>13</v>
      </c>
      <c r="AB383" s="79" t="n">
        <f aca="false">IF($AD383="COMP LAT",I383,IFERROR(VLOOKUP($U383,RESUMOS!$O$4:$V$1500,8,FALSE()),""))</f>
        <v>840</v>
      </c>
      <c r="AC383" s="58"/>
      <c r="AD383" s="90" t="s">
        <v>295</v>
      </c>
    </row>
    <row r="384" customFormat="false" ht="12.75" hidden="false" customHeight="false" outlineLevel="0" collapsed="false">
      <c r="B384" s="43" t="n">
        <v>18</v>
      </c>
      <c r="C384" s="88" t="n">
        <f aca="false">IFERROR(SUMIFS(RESUMOS!$C$4:$C$219,RESUMOS!$A$4:$A$219,$B200,RESUMOS!$B$4:$B$219,$J384),"")</f>
        <v>731</v>
      </c>
      <c r="D384" s="78" t="s">
        <v>13</v>
      </c>
      <c r="E384" s="97" t="n">
        <f aca="false">IFERROR(SUMIFS(RESUMOS!$E$4:$E$219,RESUMOS!$A$4:$A$219,$B200,RESUMOS!$B$4:$B$219,$J384),"")</f>
        <v>80</v>
      </c>
      <c r="F384" s="80" t="s">
        <v>14</v>
      </c>
      <c r="G384" s="81" t="n">
        <f aca="false">IFERROR(SUMIFS(RESUMOS!$G$4:$G$219,RESUMOS!$A$4:$A$219,$B200,RESUMOS!$B$4:$B$219,$J384),"")</f>
        <v>732</v>
      </c>
      <c r="H384" s="78" t="s">
        <v>13</v>
      </c>
      <c r="I384" s="97" t="n">
        <f aca="false">IFERROR(SUMIFS(RESUMOS!$I$4:$I$219,RESUMOS!$A$4:$A$219,$B200,RESUMOS!$B$4:$B$219,$J384),"")</f>
        <v>340</v>
      </c>
      <c r="J384" s="74" t="s">
        <v>121</v>
      </c>
      <c r="K384" s="120"/>
      <c r="L384" s="74"/>
      <c r="M384" s="121" t="n">
        <v>77491</v>
      </c>
      <c r="N384" s="111"/>
      <c r="O384" s="111"/>
      <c r="P384" s="111"/>
      <c r="Q384" s="101" t="n">
        <v>0.44</v>
      </c>
      <c r="R384" s="113"/>
      <c r="S384" s="113" t="n">
        <f aca="false">IFERROR(Q384*(M384+N384+O384+P384),"")</f>
        <v>34096.04</v>
      </c>
      <c r="T384" s="113" t="n">
        <f aca="false">IFERROR(R384*(N384+O384+P384+Q384),"")</f>
        <v>0</v>
      </c>
      <c r="U384" s="74" t="s">
        <v>134</v>
      </c>
      <c r="V384" s="88" t="n">
        <f aca="false">IF($AD384="COMP LAT",C384,IFERROR(VLOOKUP($U384,RESUMOS!$O$4:$V$1500,2,FALSE()),""))</f>
        <v>728</v>
      </c>
      <c r="W384" s="78" t="s">
        <v>13</v>
      </c>
      <c r="X384" s="79" t="n">
        <f aca="false">IF($AD384="COMP LAT",E384,IFERROR(VLOOKUP($U384,RESUMOS!$O$4:$V$1500,4,FALSE()),""))</f>
        <v>860</v>
      </c>
      <c r="Y384" s="80" t="s">
        <v>14</v>
      </c>
      <c r="Z384" s="81" t="n">
        <f aca="false">IF($AD384="COMP LAT",G384,IFERROR(VLOOKUP($U384,RESUMOS!$O$4:$V$1500,6,FALSE()),""))</f>
        <v>731</v>
      </c>
      <c r="AA384" s="78" t="s">
        <v>13</v>
      </c>
      <c r="AB384" s="79" t="n">
        <f aca="false">IF($AD384="COMP LAT",I384,IFERROR(VLOOKUP($U384,RESUMOS!$O$4:$V$1500,8,FALSE()),""))</f>
        <v>140</v>
      </c>
      <c r="AC384" s="58"/>
      <c r="AD384" s="90" t="s">
        <v>295</v>
      </c>
    </row>
    <row r="385" customFormat="false" ht="12.75" hidden="false" customHeight="false" outlineLevel="0" collapsed="false">
      <c r="B385" s="43" t="n">
        <v>18</v>
      </c>
      <c r="C385" s="88" t="n">
        <f aca="false">IFERROR(SUMIFS(RESUMOS!$C$4:$C$219,RESUMOS!$A$4:$A$219,$B201,RESUMOS!$B$4:$B$219,$J385),"")</f>
        <v>732</v>
      </c>
      <c r="D385" s="78" t="s">
        <v>13</v>
      </c>
      <c r="E385" s="97" t="n">
        <f aca="false">IFERROR(SUMIFS(RESUMOS!$E$4:$E$219,RESUMOS!$A$4:$A$219,$B201,RESUMOS!$B$4:$B$219,$J385),"")</f>
        <v>720</v>
      </c>
      <c r="F385" s="80" t="s">
        <v>14</v>
      </c>
      <c r="G385" s="81" t="n">
        <f aca="false">IFERROR(SUMIFS(RESUMOS!$G$4:$G$219,RESUMOS!$A$4:$A$219,$B201,RESUMOS!$B$4:$B$219,$J385),"")</f>
        <v>733</v>
      </c>
      <c r="H385" s="78" t="s">
        <v>13</v>
      </c>
      <c r="I385" s="97" t="n">
        <f aca="false">IFERROR(SUMIFS(RESUMOS!$I$4:$I$219,RESUMOS!$A$4:$A$219,$B201,RESUMOS!$B$4:$B$219,$J385),"")</f>
        <v>0</v>
      </c>
      <c r="J385" s="74" t="s">
        <v>123</v>
      </c>
      <c r="K385" s="120"/>
      <c r="L385" s="74"/>
      <c r="M385" s="121" t="n">
        <v>31928</v>
      </c>
      <c r="N385" s="111"/>
      <c r="O385" s="111"/>
      <c r="P385" s="111"/>
      <c r="Q385" s="101" t="n">
        <v>0.33</v>
      </c>
      <c r="R385" s="113"/>
      <c r="S385" s="113" t="n">
        <f aca="false">IFERROR(Q385*(M385+N385+O385+P385),"")</f>
        <v>10536.24</v>
      </c>
      <c r="T385" s="113" t="n">
        <f aca="false">IFERROR(R385*(N385+O385+P385+Q385),"")</f>
        <v>0</v>
      </c>
      <c r="U385" s="74" t="s">
        <v>138</v>
      </c>
      <c r="V385" s="88" t="n">
        <f aca="false">IF($AD385="COMP LAT",C385,IFERROR(VLOOKUP($U385,RESUMOS!$O$4:$V$1500,2,FALSE()),""))</f>
        <v>732</v>
      </c>
      <c r="W385" s="78" t="s">
        <v>13</v>
      </c>
      <c r="X385" s="79" t="n">
        <f aca="false">IF($AD385="COMP LAT",E385,IFERROR(VLOOKUP($U385,RESUMOS!$O$4:$V$1500,4,FALSE()),""))</f>
        <v>300</v>
      </c>
      <c r="Y385" s="80" t="s">
        <v>14</v>
      </c>
      <c r="Z385" s="81" t="n">
        <f aca="false">IF($AD385="COMP LAT",G385,IFERROR(VLOOKUP($U385,RESUMOS!$O$4:$V$1500,6,FALSE()),""))</f>
        <v>732</v>
      </c>
      <c r="AA385" s="78" t="s">
        <v>13</v>
      </c>
      <c r="AB385" s="79" t="n">
        <f aca="false">IF($AD385="COMP LAT",I385,IFERROR(VLOOKUP($U385,RESUMOS!$O$4:$V$1500,8,FALSE()),""))</f>
        <v>740</v>
      </c>
      <c r="AC385" s="58"/>
      <c r="AD385" s="90" t="s">
        <v>295</v>
      </c>
    </row>
    <row r="386" customFormat="false" ht="12.75" hidden="false" customHeight="false" outlineLevel="0" collapsed="false">
      <c r="B386" s="43" t="n">
        <v>18</v>
      </c>
      <c r="C386" s="88" t="n">
        <f aca="false">IFERROR(SUMIFS(RESUMOS!$C$4:$C$219,RESUMOS!$A$4:$A$219,$B202,RESUMOS!$B$4:$B$219,$J386),"")</f>
        <v>746</v>
      </c>
      <c r="D386" s="78" t="s">
        <v>13</v>
      </c>
      <c r="E386" s="97" t="n">
        <f aca="false">IFERROR(SUMIFS(RESUMOS!$E$4:$E$219,RESUMOS!$A$4:$A$219,$B202,RESUMOS!$B$4:$B$219,$J386),"")</f>
        <v>680</v>
      </c>
      <c r="F386" s="80" t="s">
        <v>14</v>
      </c>
      <c r="G386" s="81" t="n">
        <f aca="false">IFERROR(SUMIFS(RESUMOS!$G$4:$G$219,RESUMOS!$A$4:$A$219,$B202,RESUMOS!$B$4:$B$219,$J386),"")</f>
        <v>749</v>
      </c>
      <c r="H386" s="78" t="s">
        <v>13</v>
      </c>
      <c r="I386" s="97" t="n">
        <f aca="false">IFERROR(SUMIFS(RESUMOS!$I$4:$I$219,RESUMOS!$A$4:$A$219,$B202,RESUMOS!$B$4:$B$219,$J386),"")</f>
        <v>520</v>
      </c>
      <c r="J386" s="74" t="s">
        <v>167</v>
      </c>
      <c r="K386" s="120"/>
      <c r="L386" s="74"/>
      <c r="M386" s="121" t="n">
        <v>3807</v>
      </c>
      <c r="N386" s="111"/>
      <c r="O386" s="111"/>
      <c r="P386" s="111"/>
      <c r="Q386" s="101" t="n">
        <v>16</v>
      </c>
      <c r="R386" s="113"/>
      <c r="S386" s="113" t="n">
        <f aca="false">IFERROR(Q386*(M386+N386+O386+P386),"")</f>
        <v>60912</v>
      </c>
      <c r="T386" s="113" t="n">
        <f aca="false">IFERROR(R386*(N386+O386+P386+Q386),"")</f>
        <v>0</v>
      </c>
      <c r="U386" s="74" t="s">
        <v>138</v>
      </c>
      <c r="V386" s="88" t="n">
        <f aca="false">IF($AD386="COMP LAT",C386,IFERROR(VLOOKUP($U386,RESUMOS!$O$4:$V$1500,2,FALSE()),""))</f>
        <v>732</v>
      </c>
      <c r="W386" s="78" t="s">
        <v>13</v>
      </c>
      <c r="X386" s="79" t="n">
        <f aca="false">IF($AD386="COMP LAT",E386,IFERROR(VLOOKUP($U386,RESUMOS!$O$4:$V$1500,4,FALSE()),""))</f>
        <v>300</v>
      </c>
      <c r="Y386" s="80" t="s">
        <v>14</v>
      </c>
      <c r="Z386" s="81" t="n">
        <f aca="false">IF($AD386="COMP LAT",G386,IFERROR(VLOOKUP($U386,RESUMOS!$O$4:$V$1500,6,FALSE()),""))</f>
        <v>732</v>
      </c>
      <c r="AA386" s="78" t="s">
        <v>13</v>
      </c>
      <c r="AB386" s="79" t="n">
        <f aca="false">IF($AD386="COMP LAT",I386,IFERROR(VLOOKUP($U386,RESUMOS!$O$4:$V$1500,8,FALSE()),""))</f>
        <v>740</v>
      </c>
      <c r="AC386" s="58"/>
      <c r="AD386" s="90" t="s">
        <v>295</v>
      </c>
    </row>
    <row r="387" customFormat="false" ht="12.75" hidden="false" customHeight="false" outlineLevel="0" collapsed="false">
      <c r="B387" s="43" t="n">
        <v>18</v>
      </c>
      <c r="C387" s="88" t="n">
        <f aca="false">IFERROR(SUMIFS(RESUMOS!$C$4:$C$219,RESUMOS!$A$4:$A$219,$B203,RESUMOS!$B$4:$B$219,$J387),"")</f>
        <v>733</v>
      </c>
      <c r="D387" s="78" t="s">
        <v>13</v>
      </c>
      <c r="E387" s="97" t="n">
        <f aca="false">IFERROR(SUMIFS(RESUMOS!$E$4:$E$219,RESUMOS!$A$4:$A$219,$B203,RESUMOS!$B$4:$B$219,$J387),"")</f>
        <v>220</v>
      </c>
      <c r="F387" s="80" t="s">
        <v>14</v>
      </c>
      <c r="G387" s="81" t="n">
        <f aca="false">IFERROR(SUMIFS(RESUMOS!$G$4:$G$219,RESUMOS!$A$4:$A$219,$B203,RESUMOS!$B$4:$B$219,$J387),"")</f>
        <v>733</v>
      </c>
      <c r="H387" s="78" t="s">
        <v>13</v>
      </c>
      <c r="I387" s="97" t="n">
        <f aca="false">IFERROR(SUMIFS(RESUMOS!$I$4:$I$219,RESUMOS!$A$4:$A$219,$B203,RESUMOS!$B$4:$B$219,$J387),"")</f>
        <v>780</v>
      </c>
      <c r="J387" s="74" t="s">
        <v>125</v>
      </c>
      <c r="K387" s="120"/>
      <c r="L387" s="74"/>
      <c r="M387" s="121" t="n">
        <v>3445</v>
      </c>
      <c r="N387" s="111"/>
      <c r="O387" s="111"/>
      <c r="P387" s="111"/>
      <c r="Q387" s="101" t="n">
        <v>0.11</v>
      </c>
      <c r="R387" s="113"/>
      <c r="S387" s="113" t="n">
        <f aca="false">IFERROR(Q387*(M387+N387+O387+P387),"")</f>
        <v>378.95</v>
      </c>
      <c r="T387" s="113" t="n">
        <f aca="false">IFERROR(R387*(N387+O387+P387+Q387),"")</f>
        <v>0</v>
      </c>
      <c r="U387" s="74" t="s">
        <v>140</v>
      </c>
      <c r="V387" s="88" t="n">
        <f aca="false">IF($AD387="COMP LAT",C387,IFERROR(VLOOKUP($U387,RESUMOS!$O$4:$V$1500,2,FALSE()),""))</f>
        <v>732</v>
      </c>
      <c r="W387" s="78" t="s">
        <v>13</v>
      </c>
      <c r="X387" s="79" t="n">
        <f aca="false">IF($AD387="COMP LAT",E387,IFERROR(VLOOKUP($U387,RESUMOS!$O$4:$V$1500,4,FALSE()),""))</f>
        <v>980</v>
      </c>
      <c r="Y387" s="80" t="s">
        <v>14</v>
      </c>
      <c r="Z387" s="81" t="n">
        <f aca="false">IF($AD387="COMP LAT",G387,IFERROR(VLOOKUP($U387,RESUMOS!$O$4:$V$1500,6,FALSE()),""))</f>
        <v>733</v>
      </c>
      <c r="AA387" s="78" t="s">
        <v>13</v>
      </c>
      <c r="AB387" s="79" t="n">
        <f aca="false">IF($AD387="COMP LAT",I387,IFERROR(VLOOKUP($U387,RESUMOS!$O$4:$V$1500,8,FALSE()),""))</f>
        <v>240</v>
      </c>
      <c r="AC387" s="58"/>
      <c r="AD387" s="90" t="s">
        <v>295</v>
      </c>
    </row>
    <row r="388" customFormat="false" ht="12.75" hidden="false" customHeight="false" outlineLevel="0" collapsed="false">
      <c r="B388" s="43" t="n">
        <v>18</v>
      </c>
      <c r="C388" s="88" t="n">
        <f aca="false">IFERROR(SUMIFS(RESUMOS!$C$4:$C$219,RESUMOS!$A$4:$A$219,$B204,RESUMOS!$B$4:$B$219,$J388),"")</f>
        <v>733</v>
      </c>
      <c r="D388" s="78" t="s">
        <v>13</v>
      </c>
      <c r="E388" s="97" t="n">
        <f aca="false">IFERROR(SUMIFS(RESUMOS!$E$4:$E$219,RESUMOS!$A$4:$A$219,$B204,RESUMOS!$B$4:$B$219,$J388),"")</f>
        <v>220</v>
      </c>
      <c r="F388" s="80" t="s">
        <v>14</v>
      </c>
      <c r="G388" s="81" t="n">
        <f aca="false">IFERROR(SUMIFS(RESUMOS!$G$4:$G$219,RESUMOS!$A$4:$A$219,$B204,RESUMOS!$B$4:$B$219,$J388),"")</f>
        <v>733</v>
      </c>
      <c r="H388" s="78" t="s">
        <v>13</v>
      </c>
      <c r="I388" s="97" t="n">
        <f aca="false">IFERROR(SUMIFS(RESUMOS!$I$4:$I$219,RESUMOS!$A$4:$A$219,$B204,RESUMOS!$B$4:$B$219,$J388),"")</f>
        <v>780</v>
      </c>
      <c r="J388" s="74" t="s">
        <v>125</v>
      </c>
      <c r="K388" s="120"/>
      <c r="L388" s="74"/>
      <c r="M388" s="121" t="n">
        <v>3384</v>
      </c>
      <c r="N388" s="111"/>
      <c r="O388" s="111"/>
      <c r="P388" s="111"/>
      <c r="Q388" s="101" t="n">
        <v>0.09</v>
      </c>
      <c r="R388" s="113"/>
      <c r="S388" s="113" t="n">
        <f aca="false">IFERROR(Q388*(M388+N388+O388+P388),"")</f>
        <v>304.56</v>
      </c>
      <c r="T388" s="113" t="n">
        <f aca="false">IFERROR(R388*(N388+O388+P388+Q388),"")</f>
        <v>0</v>
      </c>
      <c r="U388" s="74" t="s">
        <v>142</v>
      </c>
      <c r="V388" s="88" t="n">
        <f aca="false">IF($AD388="COMP LAT",C388,IFERROR(VLOOKUP($U388,RESUMOS!$O$4:$V$1500,2,FALSE()),""))</f>
        <v>733</v>
      </c>
      <c r="W388" s="78" t="s">
        <v>13</v>
      </c>
      <c r="X388" s="79" t="n">
        <f aca="false">IF($AD388="COMP LAT",E388,IFERROR(VLOOKUP($U388,RESUMOS!$O$4:$V$1500,4,FALSE()),""))</f>
        <v>440</v>
      </c>
      <c r="Y388" s="80" t="s">
        <v>14</v>
      </c>
      <c r="Z388" s="81" t="n">
        <f aca="false">IF($AD388="COMP LAT",G388,IFERROR(VLOOKUP($U388,RESUMOS!$O$4:$V$1500,6,FALSE()),""))</f>
        <v>733</v>
      </c>
      <c r="AA388" s="78" t="s">
        <v>13</v>
      </c>
      <c r="AB388" s="79" t="n">
        <f aca="false">IF($AD388="COMP LAT",I388,IFERROR(VLOOKUP($U388,RESUMOS!$O$4:$V$1500,8,FALSE()),""))</f>
        <v>520</v>
      </c>
      <c r="AC388" s="58"/>
      <c r="AD388" s="90" t="s">
        <v>295</v>
      </c>
    </row>
    <row r="389" customFormat="false" ht="12.75" hidden="false" customHeight="false" outlineLevel="0" collapsed="false">
      <c r="B389" s="43" t="n">
        <v>18</v>
      </c>
      <c r="C389" s="88" t="n">
        <f aca="false">IFERROR(SUMIFS(RESUMOS!$C$4:$C$219,RESUMOS!$A$4:$A$219,$B205,RESUMOS!$B$4:$B$219,$J389),"")</f>
        <v>733</v>
      </c>
      <c r="D389" s="78" t="s">
        <v>13</v>
      </c>
      <c r="E389" s="97" t="n">
        <f aca="false">IFERROR(SUMIFS(RESUMOS!$E$4:$E$219,RESUMOS!$A$4:$A$219,$B205,RESUMOS!$B$4:$B$219,$J389),"")</f>
        <v>220</v>
      </c>
      <c r="F389" s="80" t="s">
        <v>14</v>
      </c>
      <c r="G389" s="81" t="n">
        <f aca="false">IFERROR(SUMIFS(RESUMOS!$G$4:$G$219,RESUMOS!$A$4:$A$219,$B205,RESUMOS!$B$4:$B$219,$J389),"")</f>
        <v>733</v>
      </c>
      <c r="H389" s="78" t="s">
        <v>13</v>
      </c>
      <c r="I389" s="97" t="n">
        <f aca="false">IFERROR(SUMIFS(RESUMOS!$I$4:$I$219,RESUMOS!$A$4:$A$219,$B205,RESUMOS!$B$4:$B$219,$J389),"")</f>
        <v>780</v>
      </c>
      <c r="J389" s="74" t="s">
        <v>125</v>
      </c>
      <c r="K389" s="120"/>
      <c r="L389" s="74"/>
      <c r="M389" s="121" t="n">
        <v>20321</v>
      </c>
      <c r="N389" s="111"/>
      <c r="O389" s="111"/>
      <c r="P389" s="111"/>
      <c r="Q389" s="101" t="n">
        <v>0.52</v>
      </c>
      <c r="R389" s="113"/>
      <c r="S389" s="113" t="n">
        <f aca="false">IFERROR(Q389*(M389+N389+O389+P389),"")</f>
        <v>10566.92</v>
      </c>
      <c r="T389" s="113" t="n">
        <f aca="false">IFERROR(R389*(N389+O389+P389+Q389),"")</f>
        <v>0</v>
      </c>
      <c r="U389" s="74" t="s">
        <v>140</v>
      </c>
      <c r="V389" s="88" t="n">
        <f aca="false">IF($AD389="COMP LAT",C389,IFERROR(VLOOKUP($U389,RESUMOS!$O$4:$V$1500,2,FALSE()),""))</f>
        <v>732</v>
      </c>
      <c r="W389" s="78" t="s">
        <v>13</v>
      </c>
      <c r="X389" s="79" t="n">
        <f aca="false">IF($AD389="COMP LAT",E389,IFERROR(VLOOKUP($U389,RESUMOS!$O$4:$V$1500,4,FALSE()),""))</f>
        <v>980</v>
      </c>
      <c r="Y389" s="80" t="s">
        <v>14</v>
      </c>
      <c r="Z389" s="81" t="n">
        <f aca="false">IF($AD389="COMP LAT",G389,IFERROR(VLOOKUP($U389,RESUMOS!$O$4:$V$1500,6,FALSE()),""))</f>
        <v>733</v>
      </c>
      <c r="AA389" s="78" t="s">
        <v>13</v>
      </c>
      <c r="AB389" s="79" t="n">
        <f aca="false">IF($AD389="COMP LAT",I389,IFERROR(VLOOKUP($U389,RESUMOS!$O$4:$V$1500,8,FALSE()),""))</f>
        <v>240</v>
      </c>
      <c r="AC389" s="58"/>
      <c r="AD389" s="90" t="s">
        <v>295</v>
      </c>
    </row>
    <row r="390" customFormat="false" ht="12.75" hidden="false" customHeight="false" outlineLevel="0" collapsed="false">
      <c r="B390" s="43" t="n">
        <v>18</v>
      </c>
      <c r="C390" s="88" t="n">
        <f aca="false">IFERROR(SUMIFS(RESUMOS!$C$4:$C$219,RESUMOS!$A$4:$A$219,$B206,RESUMOS!$B$4:$B$219,$J390),"")</f>
        <v>746</v>
      </c>
      <c r="D390" s="78" t="s">
        <v>13</v>
      </c>
      <c r="E390" s="97" t="n">
        <f aca="false">IFERROR(SUMIFS(RESUMOS!$E$4:$E$219,RESUMOS!$A$4:$A$219,$B206,RESUMOS!$B$4:$B$219,$J390),"")</f>
        <v>680</v>
      </c>
      <c r="F390" s="80" t="s">
        <v>14</v>
      </c>
      <c r="G390" s="81" t="n">
        <f aca="false">IFERROR(SUMIFS(RESUMOS!$G$4:$G$219,RESUMOS!$A$4:$A$219,$B206,RESUMOS!$B$4:$B$219,$J390),"")</f>
        <v>749</v>
      </c>
      <c r="H390" s="78" t="s">
        <v>13</v>
      </c>
      <c r="I390" s="97" t="n">
        <f aca="false">IFERROR(SUMIFS(RESUMOS!$I$4:$I$219,RESUMOS!$A$4:$A$219,$B206,RESUMOS!$B$4:$B$219,$J390),"")</f>
        <v>520</v>
      </c>
      <c r="J390" s="74" t="s">
        <v>167</v>
      </c>
      <c r="K390" s="120"/>
      <c r="L390" s="74"/>
      <c r="M390" s="121" t="n">
        <v>13859</v>
      </c>
      <c r="N390" s="111"/>
      <c r="O390" s="111"/>
      <c r="P390" s="111"/>
      <c r="Q390" s="101" t="n">
        <v>15.29</v>
      </c>
      <c r="R390" s="113"/>
      <c r="S390" s="113" t="n">
        <f aca="false">IFERROR(Q390*(M390+N390+O390+P390),"")</f>
        <v>211904.11</v>
      </c>
      <c r="T390" s="113" t="n">
        <f aca="false">IFERROR(R390*(N390+O390+P390+Q390),"")</f>
        <v>0</v>
      </c>
      <c r="U390" s="74" t="s">
        <v>140</v>
      </c>
      <c r="V390" s="88" t="n">
        <f aca="false">IF($AD390="COMP LAT",C390,IFERROR(VLOOKUP($U390,RESUMOS!$O$4:$V$1500,2,FALSE()),""))</f>
        <v>732</v>
      </c>
      <c r="W390" s="78" t="s">
        <v>13</v>
      </c>
      <c r="X390" s="79" t="n">
        <f aca="false">IF($AD390="COMP LAT",E390,IFERROR(VLOOKUP($U390,RESUMOS!$O$4:$V$1500,4,FALSE()),""))</f>
        <v>980</v>
      </c>
      <c r="Y390" s="80" t="s">
        <v>14</v>
      </c>
      <c r="Z390" s="81" t="n">
        <f aca="false">IF($AD390="COMP LAT",G390,IFERROR(VLOOKUP($U390,RESUMOS!$O$4:$V$1500,6,FALSE()),""))</f>
        <v>733</v>
      </c>
      <c r="AA390" s="78" t="s">
        <v>13</v>
      </c>
      <c r="AB390" s="79" t="n">
        <f aca="false">IF($AD390="COMP LAT",I390,IFERROR(VLOOKUP($U390,RESUMOS!$O$4:$V$1500,8,FALSE()),""))</f>
        <v>240</v>
      </c>
      <c r="AC390" s="58"/>
      <c r="AD390" s="90" t="s">
        <v>295</v>
      </c>
    </row>
    <row r="391" customFormat="false" ht="12.75" hidden="false" customHeight="false" outlineLevel="0" collapsed="false">
      <c r="B391" s="43" t="n">
        <v>18</v>
      </c>
      <c r="C391" s="88" t="n">
        <f aca="false">IFERROR(SUMIFS(RESUMOS!$C$4:$C$219,RESUMOS!$A$4:$A$219,$B207,RESUMOS!$B$4:$B$219,$J391),"")</f>
        <v>733</v>
      </c>
      <c r="D391" s="78" t="s">
        <v>13</v>
      </c>
      <c r="E391" s="97" t="n">
        <f aca="false">IFERROR(SUMIFS(RESUMOS!$E$4:$E$219,RESUMOS!$A$4:$A$219,$B207,RESUMOS!$B$4:$B$219,$J391),"")</f>
        <v>940</v>
      </c>
      <c r="F391" s="80" t="s">
        <v>14</v>
      </c>
      <c r="G391" s="81" t="n">
        <f aca="false">IFERROR(SUMIFS(RESUMOS!$G$4:$G$219,RESUMOS!$A$4:$A$219,$B207,RESUMOS!$B$4:$B$219,$J391),"")</f>
        <v>734</v>
      </c>
      <c r="H391" s="78" t="s">
        <v>13</v>
      </c>
      <c r="I391" s="97" t="n">
        <f aca="false">IFERROR(SUMIFS(RESUMOS!$I$4:$I$219,RESUMOS!$A$4:$A$219,$B207,RESUMOS!$B$4:$B$219,$J391),"")</f>
        <v>0</v>
      </c>
      <c r="J391" s="74" t="s">
        <v>127</v>
      </c>
      <c r="K391" s="120"/>
      <c r="L391" s="74"/>
      <c r="M391" s="121" t="n">
        <v>114</v>
      </c>
      <c r="N391" s="111"/>
      <c r="O391" s="111"/>
      <c r="P391" s="111"/>
      <c r="Q391" s="101" t="n">
        <v>0.02</v>
      </c>
      <c r="R391" s="113"/>
      <c r="S391" s="113" t="n">
        <f aca="false">IFERROR(Q391*(M391+N391+O391+P391),"")</f>
        <v>2.28</v>
      </c>
      <c r="T391" s="113" t="n">
        <f aca="false">IFERROR(R391*(N391+O391+P391+Q391),"")</f>
        <v>0</v>
      </c>
      <c r="U391" s="74" t="s">
        <v>144</v>
      </c>
      <c r="V391" s="88" t="n">
        <f aca="false">IF($AD391="COMP LAT",C391,IFERROR(VLOOKUP($U391,RESUMOS!$O$4:$V$1500,2,FALSE()),""))</f>
        <v>733</v>
      </c>
      <c r="W391" s="78" t="s">
        <v>13</v>
      </c>
      <c r="X391" s="79" t="n">
        <f aca="false">IF($AD391="COMP LAT",E391,IFERROR(VLOOKUP($U391,RESUMOS!$O$4:$V$1500,4,FALSE()),""))</f>
        <v>760</v>
      </c>
      <c r="Y391" s="80" t="s">
        <v>14</v>
      </c>
      <c r="Z391" s="81" t="n">
        <f aca="false">IF($AD391="COMP LAT",G391,IFERROR(VLOOKUP($U391,RESUMOS!$O$4:$V$1500,6,FALSE()),""))</f>
        <v>734</v>
      </c>
      <c r="AA391" s="78" t="s">
        <v>13</v>
      </c>
      <c r="AB391" s="79" t="n">
        <f aca="false">IF($AD391="COMP LAT",I391,IFERROR(VLOOKUP($U391,RESUMOS!$O$4:$V$1500,8,FALSE()),""))</f>
        <v>120</v>
      </c>
      <c r="AC391" s="58"/>
      <c r="AD391" s="90" t="s">
        <v>295</v>
      </c>
    </row>
    <row r="392" customFormat="false" ht="12.75" hidden="false" customHeight="false" outlineLevel="0" collapsed="false">
      <c r="B392" s="43" t="n">
        <v>18</v>
      </c>
      <c r="C392" s="88" t="n">
        <f aca="false">IFERROR(SUMIFS(RESUMOS!$C$4:$C$219,RESUMOS!$A$4:$A$219,$B208,RESUMOS!$B$4:$B$219,$J392),"")</f>
        <v>734</v>
      </c>
      <c r="D392" s="78" t="s">
        <v>13</v>
      </c>
      <c r="E392" s="97" t="n">
        <f aca="false">IFERROR(SUMIFS(RESUMOS!$E$4:$E$219,RESUMOS!$A$4:$A$219,$B208,RESUMOS!$B$4:$B$219,$J392),"")</f>
        <v>100</v>
      </c>
      <c r="F392" s="80" t="s">
        <v>14</v>
      </c>
      <c r="G392" s="81" t="n">
        <f aca="false">IFERROR(SUMIFS(RESUMOS!$G$4:$G$219,RESUMOS!$A$4:$A$219,$B208,RESUMOS!$B$4:$B$219,$J392),"")</f>
        <v>734</v>
      </c>
      <c r="H392" s="78" t="s">
        <v>13</v>
      </c>
      <c r="I392" s="97" t="n">
        <f aca="false">IFERROR(SUMIFS(RESUMOS!$I$4:$I$219,RESUMOS!$A$4:$A$219,$B208,RESUMOS!$B$4:$B$219,$J392),"")</f>
        <v>300</v>
      </c>
      <c r="J392" s="74" t="s">
        <v>129</v>
      </c>
      <c r="K392" s="120"/>
      <c r="L392" s="74"/>
      <c r="M392" s="121" t="n">
        <v>33</v>
      </c>
      <c r="N392" s="111"/>
      <c r="O392" s="111"/>
      <c r="P392" s="111"/>
      <c r="Q392" s="101" t="n">
        <v>0.33</v>
      </c>
      <c r="R392" s="113"/>
      <c r="S392" s="113" t="n">
        <f aca="false">IFERROR(Q392*(M392+N392+O392+P392),"")</f>
        <v>10.89</v>
      </c>
      <c r="T392" s="113" t="n">
        <f aca="false">IFERROR(R392*(N392+O392+P392+Q392),"")</f>
        <v>0</v>
      </c>
      <c r="U392" s="74" t="s">
        <v>144</v>
      </c>
      <c r="V392" s="88" t="n">
        <f aca="false">IF($AD392="COMP LAT",C392,IFERROR(VLOOKUP($U392,RESUMOS!$O$4:$V$1500,2,FALSE()),""))</f>
        <v>733</v>
      </c>
      <c r="W392" s="78" t="s">
        <v>13</v>
      </c>
      <c r="X392" s="79" t="n">
        <f aca="false">IF($AD392="COMP LAT",E392,IFERROR(VLOOKUP($U392,RESUMOS!$O$4:$V$1500,4,FALSE()),""))</f>
        <v>760</v>
      </c>
      <c r="Y392" s="80" t="s">
        <v>14</v>
      </c>
      <c r="Z392" s="81" t="n">
        <f aca="false">IF($AD392="COMP LAT",G392,IFERROR(VLOOKUP($U392,RESUMOS!$O$4:$V$1500,6,FALSE()),""))</f>
        <v>734</v>
      </c>
      <c r="AA392" s="78" t="s">
        <v>13</v>
      </c>
      <c r="AB392" s="79" t="n">
        <f aca="false">IF($AD392="COMP LAT",I392,IFERROR(VLOOKUP($U392,RESUMOS!$O$4:$V$1500,8,FALSE()),""))</f>
        <v>120</v>
      </c>
      <c r="AC392" s="58"/>
      <c r="AD392" s="90" t="s">
        <v>295</v>
      </c>
    </row>
    <row r="393" customFormat="false" ht="12.75" hidden="false" customHeight="false" outlineLevel="0" collapsed="false">
      <c r="B393" s="43" t="n">
        <v>18</v>
      </c>
      <c r="C393" s="88" t="n">
        <f aca="false">IFERROR(SUMIFS(RESUMOS!$C$4:$C$219,RESUMOS!$A$4:$A$219,$B209,RESUMOS!$B$4:$B$219,$J393),"")</f>
        <v>734</v>
      </c>
      <c r="D393" s="78" t="s">
        <v>13</v>
      </c>
      <c r="E393" s="97" t="n">
        <f aca="false">IFERROR(SUMIFS(RESUMOS!$E$4:$E$219,RESUMOS!$A$4:$A$219,$B209,RESUMOS!$B$4:$B$219,$J393),"")</f>
        <v>100</v>
      </c>
      <c r="F393" s="80" t="s">
        <v>14</v>
      </c>
      <c r="G393" s="81" t="n">
        <f aca="false">IFERROR(SUMIFS(RESUMOS!$G$4:$G$219,RESUMOS!$A$4:$A$219,$B209,RESUMOS!$B$4:$B$219,$J393),"")</f>
        <v>734</v>
      </c>
      <c r="H393" s="78" t="s">
        <v>13</v>
      </c>
      <c r="I393" s="97" t="n">
        <f aca="false">IFERROR(SUMIFS(RESUMOS!$I$4:$I$219,RESUMOS!$A$4:$A$219,$B209,RESUMOS!$B$4:$B$219,$J393),"")</f>
        <v>300</v>
      </c>
      <c r="J393" s="74" t="s">
        <v>129</v>
      </c>
      <c r="K393" s="120"/>
      <c r="L393" s="74"/>
      <c r="M393" s="121" t="n">
        <v>5144</v>
      </c>
      <c r="N393" s="111"/>
      <c r="O393" s="111"/>
      <c r="P393" s="111"/>
      <c r="Q393" s="101" t="n">
        <v>0.13</v>
      </c>
      <c r="R393" s="113"/>
      <c r="S393" s="113" t="n">
        <f aca="false">IFERROR(Q393*(M393+N393+O393+P393),"")</f>
        <v>668.72</v>
      </c>
      <c r="T393" s="113" t="n">
        <f aca="false">IFERROR(R393*(N393+O393+P393+Q393),"")</f>
        <v>0</v>
      </c>
      <c r="U393" s="74" t="s">
        <v>144</v>
      </c>
      <c r="V393" s="88" t="n">
        <f aca="false">IF($AD393="COMP LAT",C393,IFERROR(VLOOKUP($U393,RESUMOS!$O$4:$V$1500,2,FALSE()),""))</f>
        <v>733</v>
      </c>
      <c r="W393" s="78" t="s">
        <v>13</v>
      </c>
      <c r="X393" s="79" t="n">
        <f aca="false">IF($AD393="COMP LAT",E393,IFERROR(VLOOKUP($U393,RESUMOS!$O$4:$V$1500,4,FALSE()),""))</f>
        <v>760</v>
      </c>
      <c r="Y393" s="80" t="s">
        <v>14</v>
      </c>
      <c r="Z393" s="81" t="n">
        <f aca="false">IF($AD393="COMP LAT",G393,IFERROR(VLOOKUP($U393,RESUMOS!$O$4:$V$1500,6,FALSE()),""))</f>
        <v>734</v>
      </c>
      <c r="AA393" s="78" t="s">
        <v>13</v>
      </c>
      <c r="AB393" s="79" t="n">
        <f aca="false">IF($AD393="COMP LAT",I393,IFERROR(VLOOKUP($U393,RESUMOS!$O$4:$V$1500,8,FALSE()),""))</f>
        <v>120</v>
      </c>
      <c r="AC393" s="58"/>
      <c r="AD393" s="90" t="s">
        <v>295</v>
      </c>
    </row>
    <row r="394" customFormat="false" ht="12.75" hidden="false" customHeight="false" outlineLevel="0" collapsed="false">
      <c r="B394" s="43" t="n">
        <v>18</v>
      </c>
      <c r="C394" s="88" t="n">
        <f aca="false">IFERROR(SUMIFS(RESUMOS!$C$4:$C$219,RESUMOS!$A$4:$A$219,$B210,RESUMOS!$B$4:$B$219,$J394),"")</f>
        <v>746</v>
      </c>
      <c r="D394" s="78" t="s">
        <v>13</v>
      </c>
      <c r="E394" s="97" t="n">
        <f aca="false">IFERROR(SUMIFS(RESUMOS!$E$4:$E$219,RESUMOS!$A$4:$A$219,$B210,RESUMOS!$B$4:$B$219,$J394),"")</f>
        <v>680</v>
      </c>
      <c r="F394" s="80" t="s">
        <v>14</v>
      </c>
      <c r="G394" s="81" t="n">
        <f aca="false">IFERROR(SUMIFS(RESUMOS!$G$4:$G$219,RESUMOS!$A$4:$A$219,$B210,RESUMOS!$B$4:$B$219,$J394),"")</f>
        <v>749</v>
      </c>
      <c r="H394" s="78" t="s">
        <v>13</v>
      </c>
      <c r="I394" s="97" t="n">
        <f aca="false">IFERROR(SUMIFS(RESUMOS!$I$4:$I$219,RESUMOS!$A$4:$A$219,$B210,RESUMOS!$B$4:$B$219,$J394),"")</f>
        <v>520</v>
      </c>
      <c r="J394" s="74" t="s">
        <v>167</v>
      </c>
      <c r="K394" s="120"/>
      <c r="L394" s="74"/>
      <c r="M394" s="121" t="n">
        <v>20543</v>
      </c>
      <c r="N394" s="111"/>
      <c r="O394" s="111"/>
      <c r="P394" s="111"/>
      <c r="Q394" s="101" t="n">
        <v>14.48</v>
      </c>
      <c r="R394" s="113"/>
      <c r="S394" s="113" t="n">
        <f aca="false">IFERROR(Q394*(M394+N394+O394+P394),"")</f>
        <v>297462.64</v>
      </c>
      <c r="T394" s="113" t="n">
        <f aca="false">IFERROR(R394*(N394+O394+P394+Q394),"")</f>
        <v>0</v>
      </c>
      <c r="U394" s="74" t="s">
        <v>144</v>
      </c>
      <c r="V394" s="88" t="n">
        <f aca="false">IF($AD394="COMP LAT",C394,IFERROR(VLOOKUP($U394,RESUMOS!$O$4:$V$1500,2,FALSE()),""))</f>
        <v>733</v>
      </c>
      <c r="W394" s="78" t="s">
        <v>13</v>
      </c>
      <c r="X394" s="79" t="n">
        <f aca="false">IF($AD394="COMP LAT",E394,IFERROR(VLOOKUP($U394,RESUMOS!$O$4:$V$1500,4,FALSE()),""))</f>
        <v>760</v>
      </c>
      <c r="Y394" s="80" t="s">
        <v>14</v>
      </c>
      <c r="Z394" s="81" t="n">
        <f aca="false">IF($AD394="COMP LAT",G394,IFERROR(VLOOKUP($U394,RESUMOS!$O$4:$V$1500,6,FALSE()),""))</f>
        <v>734</v>
      </c>
      <c r="AA394" s="78" t="s">
        <v>13</v>
      </c>
      <c r="AB394" s="79" t="n">
        <f aca="false">IF($AD394="COMP LAT",I394,IFERROR(VLOOKUP($U394,RESUMOS!$O$4:$V$1500,8,FALSE()),""))</f>
        <v>120</v>
      </c>
      <c r="AC394" s="58"/>
      <c r="AD394" s="90" t="s">
        <v>295</v>
      </c>
    </row>
    <row r="395" customFormat="false" ht="12.75" hidden="false" customHeight="false" outlineLevel="0" collapsed="false">
      <c r="B395" s="43" t="n">
        <v>18</v>
      </c>
      <c r="C395" s="88" t="n">
        <f aca="false">IFERROR(SUMIFS(RESUMOS!$C$4:$C$219,RESUMOS!$A$4:$A$219,$B211,RESUMOS!$B$4:$B$219,$J395),"")</f>
        <v>746</v>
      </c>
      <c r="D395" s="78" t="s">
        <v>13</v>
      </c>
      <c r="E395" s="97" t="n">
        <f aca="false">IFERROR(SUMIFS(RESUMOS!$E$4:$E$219,RESUMOS!$A$4:$A$219,$B211,RESUMOS!$B$4:$B$219,$J395),"")</f>
        <v>680</v>
      </c>
      <c r="F395" s="80" t="s">
        <v>14</v>
      </c>
      <c r="G395" s="81" t="n">
        <f aca="false">IFERROR(SUMIFS(RESUMOS!$G$4:$G$219,RESUMOS!$A$4:$A$219,$B211,RESUMOS!$B$4:$B$219,$J395),"")</f>
        <v>749</v>
      </c>
      <c r="H395" s="78" t="s">
        <v>13</v>
      </c>
      <c r="I395" s="97" t="n">
        <f aca="false">IFERROR(SUMIFS(RESUMOS!$I$4:$I$219,RESUMOS!$A$4:$A$219,$B211,RESUMOS!$B$4:$B$219,$J395),"")</f>
        <v>520</v>
      </c>
      <c r="J395" s="74" t="s">
        <v>167</v>
      </c>
      <c r="K395" s="120"/>
      <c r="L395" s="74"/>
      <c r="M395" s="121" t="n">
        <v>1205</v>
      </c>
      <c r="N395" s="111"/>
      <c r="O395" s="111"/>
      <c r="P395" s="111"/>
      <c r="Q395" s="101" t="n">
        <v>14.01</v>
      </c>
      <c r="R395" s="113"/>
      <c r="S395" s="113" t="n">
        <f aca="false">IFERROR(Q395*(M395+N395+O395+P395),"")</f>
        <v>16882.05</v>
      </c>
      <c r="T395" s="113" t="n">
        <f aca="false">IFERROR(R395*(N395+O395+P395+Q395),"")</f>
        <v>0</v>
      </c>
      <c r="U395" s="74" t="s">
        <v>146</v>
      </c>
      <c r="V395" s="88" t="n">
        <f aca="false">IF($AD395="COMP LAT",C395,IFERROR(VLOOKUP($U395,RESUMOS!$O$4:$V$1500,2,FALSE()),""))</f>
        <v>734</v>
      </c>
      <c r="W395" s="78" t="s">
        <v>13</v>
      </c>
      <c r="X395" s="79" t="n">
        <f aca="false">IF($AD395="COMP LAT",E395,IFERROR(VLOOKUP($U395,RESUMOS!$O$4:$V$1500,4,FALSE()),""))</f>
        <v>260</v>
      </c>
      <c r="Y395" s="80" t="s">
        <v>14</v>
      </c>
      <c r="Z395" s="81" t="n">
        <f aca="false">IF($AD395="COMP LAT",G395,IFERROR(VLOOKUP($U395,RESUMOS!$O$4:$V$1500,6,FALSE()),""))</f>
        <v>734</v>
      </c>
      <c r="AA395" s="78" t="s">
        <v>13</v>
      </c>
      <c r="AB395" s="79" t="n">
        <f aca="false">IF($AD395="COMP LAT",I395,IFERROR(VLOOKUP($U395,RESUMOS!$O$4:$V$1500,8,FALSE()),""))</f>
        <v>600</v>
      </c>
      <c r="AC395" s="58"/>
      <c r="AD395" s="90" t="s">
        <v>295</v>
      </c>
    </row>
    <row r="396" customFormat="false" ht="12.75" hidden="false" customHeight="false" outlineLevel="0" collapsed="false">
      <c r="B396" s="43" t="n">
        <v>18</v>
      </c>
      <c r="C396" s="88" t="n">
        <f aca="false">IFERROR(SUMIFS(RESUMOS!$C$4:$C$219,RESUMOS!$A$4:$A$219,$B212,RESUMOS!$B$4:$B$219,$J396),"")</f>
        <v>736</v>
      </c>
      <c r="D396" s="78" t="s">
        <v>13</v>
      </c>
      <c r="E396" s="97" t="n">
        <f aca="false">IFERROR(SUMIFS(RESUMOS!$E$4:$E$219,RESUMOS!$A$4:$A$219,$B212,RESUMOS!$B$4:$B$219,$J396),"")</f>
        <v>260</v>
      </c>
      <c r="F396" s="80" t="s">
        <v>14</v>
      </c>
      <c r="G396" s="81" t="n">
        <f aca="false">IFERROR(SUMIFS(RESUMOS!$G$4:$G$219,RESUMOS!$A$4:$A$219,$B212,RESUMOS!$B$4:$B$219,$J396),"")</f>
        <v>736</v>
      </c>
      <c r="H396" s="78" t="s">
        <v>13</v>
      </c>
      <c r="I396" s="97" t="n">
        <f aca="false">IFERROR(SUMIFS(RESUMOS!$I$4:$I$219,RESUMOS!$A$4:$A$219,$B212,RESUMOS!$B$4:$B$219,$J396),"")</f>
        <v>660</v>
      </c>
      <c r="J396" s="74" t="s">
        <v>137</v>
      </c>
      <c r="K396" s="120"/>
      <c r="L396" s="74"/>
      <c r="M396" s="121" t="n">
        <v>11861</v>
      </c>
      <c r="N396" s="111"/>
      <c r="O396" s="111"/>
      <c r="P396" s="111"/>
      <c r="Q396" s="101" t="n">
        <v>2.12</v>
      </c>
      <c r="R396" s="113"/>
      <c r="S396" s="113" t="n">
        <f aca="false">IFERROR(Q396*(M396+N396+O396+P396),"")</f>
        <v>25145.32</v>
      </c>
      <c r="T396" s="113" t="n">
        <f aca="false">IFERROR(R396*(N396+O396+P396+Q396),"")</f>
        <v>0</v>
      </c>
      <c r="U396" s="74" t="s">
        <v>146</v>
      </c>
      <c r="V396" s="88" t="n">
        <f aca="false">IF($AD396="COMP LAT",C396,IFERROR(VLOOKUP($U396,RESUMOS!$O$4:$V$1500,2,FALSE()),""))</f>
        <v>734</v>
      </c>
      <c r="W396" s="78" t="s">
        <v>13</v>
      </c>
      <c r="X396" s="79" t="n">
        <f aca="false">IF($AD396="COMP LAT",E396,IFERROR(VLOOKUP($U396,RESUMOS!$O$4:$V$1500,4,FALSE()),""))</f>
        <v>260</v>
      </c>
      <c r="Y396" s="80" t="s">
        <v>14</v>
      </c>
      <c r="Z396" s="81" t="n">
        <f aca="false">IF($AD396="COMP LAT",G396,IFERROR(VLOOKUP($U396,RESUMOS!$O$4:$V$1500,6,FALSE()),""))</f>
        <v>734</v>
      </c>
      <c r="AA396" s="78" t="s">
        <v>13</v>
      </c>
      <c r="AB396" s="79" t="n">
        <f aca="false">IF($AD396="COMP LAT",I396,IFERROR(VLOOKUP($U396,RESUMOS!$O$4:$V$1500,8,FALSE()),""))</f>
        <v>600</v>
      </c>
      <c r="AC396" s="58"/>
      <c r="AD396" s="90" t="s">
        <v>295</v>
      </c>
    </row>
    <row r="397" customFormat="false" ht="12.75" hidden="false" customHeight="false" outlineLevel="0" collapsed="false">
      <c r="B397" s="43" t="n">
        <v>18</v>
      </c>
      <c r="C397" s="88" t="n">
        <f aca="false">IFERROR(SUMIFS(RESUMOS!$C$4:$C$219,RESUMOS!$A$4:$A$219,$B213,RESUMOS!$B$4:$B$219,$J397),"")</f>
        <v>734</v>
      </c>
      <c r="D397" s="78" t="s">
        <v>13</v>
      </c>
      <c r="E397" s="97" t="n">
        <f aca="false">IFERROR(SUMIFS(RESUMOS!$E$4:$E$219,RESUMOS!$A$4:$A$219,$B213,RESUMOS!$B$4:$B$219,$J397),"")</f>
        <v>560</v>
      </c>
      <c r="F397" s="80" t="s">
        <v>14</v>
      </c>
      <c r="G397" s="81" t="n">
        <f aca="false">IFERROR(SUMIFS(RESUMOS!$G$4:$G$219,RESUMOS!$A$4:$A$219,$B213,RESUMOS!$B$4:$B$219,$J397),"")</f>
        <v>734</v>
      </c>
      <c r="H397" s="78" t="s">
        <v>13</v>
      </c>
      <c r="I397" s="97" t="n">
        <f aca="false">IFERROR(SUMIFS(RESUMOS!$I$4:$I$219,RESUMOS!$A$4:$A$219,$B213,RESUMOS!$B$4:$B$219,$J397),"")</f>
        <v>720</v>
      </c>
      <c r="J397" s="74" t="s">
        <v>131</v>
      </c>
      <c r="K397" s="120"/>
      <c r="L397" s="74"/>
      <c r="M397" s="121" t="n">
        <v>2218</v>
      </c>
      <c r="N397" s="111"/>
      <c r="O397" s="111"/>
      <c r="P397" s="111"/>
      <c r="Q397" s="101" t="n">
        <v>0.12</v>
      </c>
      <c r="R397" s="113"/>
      <c r="S397" s="113" t="n">
        <f aca="false">IFERROR(Q397*(M397+N397+O397+P397),"")</f>
        <v>266.16</v>
      </c>
      <c r="T397" s="113" t="n">
        <f aca="false">IFERROR(R397*(N397+O397+P397+Q397),"")</f>
        <v>0</v>
      </c>
      <c r="U397" s="74" t="s">
        <v>146</v>
      </c>
      <c r="V397" s="88" t="n">
        <f aca="false">IF($AD397="COMP LAT",C397,IFERROR(VLOOKUP($U397,RESUMOS!$O$4:$V$1500,2,FALSE()),""))</f>
        <v>734</v>
      </c>
      <c r="W397" s="78" t="s">
        <v>13</v>
      </c>
      <c r="X397" s="79" t="n">
        <f aca="false">IF($AD397="COMP LAT",E397,IFERROR(VLOOKUP($U397,RESUMOS!$O$4:$V$1500,4,FALSE()),""))</f>
        <v>260</v>
      </c>
      <c r="Y397" s="80" t="s">
        <v>14</v>
      </c>
      <c r="Z397" s="81" t="n">
        <f aca="false">IF($AD397="COMP LAT",G397,IFERROR(VLOOKUP($U397,RESUMOS!$O$4:$V$1500,6,FALSE()),""))</f>
        <v>734</v>
      </c>
      <c r="AA397" s="78" t="s">
        <v>13</v>
      </c>
      <c r="AB397" s="79" t="n">
        <f aca="false">IF($AD397="COMP LAT",I397,IFERROR(VLOOKUP($U397,RESUMOS!$O$4:$V$1500,8,FALSE()),""))</f>
        <v>600</v>
      </c>
      <c r="AC397" s="58"/>
      <c r="AD397" s="90" t="s">
        <v>295</v>
      </c>
    </row>
    <row r="398" customFormat="false" ht="12.75" hidden="false" customHeight="false" outlineLevel="0" collapsed="false">
      <c r="B398" s="43" t="n">
        <v>18</v>
      </c>
      <c r="C398" s="88" t="n">
        <f aca="false">IFERROR(SUMIFS(RESUMOS!$C$4:$C$219,RESUMOS!$A$4:$A$219,$B214,RESUMOS!$B$4:$B$219,$J398),"")</f>
        <v>736</v>
      </c>
      <c r="D398" s="78" t="s">
        <v>13</v>
      </c>
      <c r="E398" s="97" t="n">
        <f aca="false">IFERROR(SUMIFS(RESUMOS!$E$4:$E$219,RESUMOS!$A$4:$A$219,$B214,RESUMOS!$B$4:$B$219,$J398),"")</f>
        <v>260</v>
      </c>
      <c r="F398" s="80" t="s">
        <v>14</v>
      </c>
      <c r="G398" s="81" t="n">
        <f aca="false">IFERROR(SUMIFS(RESUMOS!$G$4:$G$219,RESUMOS!$A$4:$A$219,$B214,RESUMOS!$B$4:$B$219,$J398),"")</f>
        <v>736</v>
      </c>
      <c r="H398" s="78" t="s">
        <v>13</v>
      </c>
      <c r="I398" s="97" t="n">
        <f aca="false">IFERROR(SUMIFS(RESUMOS!$I$4:$I$219,RESUMOS!$A$4:$A$219,$B214,RESUMOS!$B$4:$B$219,$J398),"")</f>
        <v>660</v>
      </c>
      <c r="J398" s="74" t="s">
        <v>137</v>
      </c>
      <c r="K398" s="120"/>
      <c r="L398" s="74"/>
      <c r="M398" s="121" t="n">
        <v>9707</v>
      </c>
      <c r="N398" s="111"/>
      <c r="O398" s="111"/>
      <c r="P398" s="111"/>
      <c r="Q398" s="101" t="n">
        <v>1.69</v>
      </c>
      <c r="R398" s="113"/>
      <c r="S398" s="113" t="n">
        <f aca="false">IFERROR(Q398*(M398+N398+O398+P398),"")</f>
        <v>16404.83</v>
      </c>
      <c r="T398" s="113" t="n">
        <f aca="false">IFERROR(R398*(N398+O398+P398+Q398),"")</f>
        <v>0</v>
      </c>
      <c r="U398" s="74" t="s">
        <v>148</v>
      </c>
      <c r="V398" s="88" t="n">
        <f aca="false">IF($AD398="COMP LAT",C398,IFERROR(VLOOKUP($U398,RESUMOS!$O$4:$V$1500,2,FALSE()),""))</f>
        <v>734</v>
      </c>
      <c r="W398" s="78" t="s">
        <v>13</v>
      </c>
      <c r="X398" s="79" t="n">
        <f aca="false">IF($AD398="COMP LAT",E398,IFERROR(VLOOKUP($U398,RESUMOS!$O$4:$V$1500,4,FALSE()),""))</f>
        <v>700</v>
      </c>
      <c r="Y398" s="80" t="s">
        <v>14</v>
      </c>
      <c r="Z398" s="81" t="n">
        <f aca="false">IF($AD398="COMP LAT",G398,IFERROR(VLOOKUP($U398,RESUMOS!$O$4:$V$1500,6,FALSE()),""))</f>
        <v>735</v>
      </c>
      <c r="AA398" s="78" t="s">
        <v>13</v>
      </c>
      <c r="AB398" s="79" t="n">
        <f aca="false">IF($AD398="COMP LAT",I398,IFERROR(VLOOKUP($U398,RESUMOS!$O$4:$V$1500,8,FALSE()),""))</f>
        <v>60</v>
      </c>
      <c r="AC398" s="58"/>
      <c r="AD398" s="90" t="s">
        <v>295</v>
      </c>
    </row>
    <row r="399" customFormat="false" ht="12.75" hidden="false" customHeight="false" outlineLevel="0" collapsed="false">
      <c r="B399" s="43" t="n">
        <v>18</v>
      </c>
      <c r="C399" s="88" t="n">
        <f aca="false">IFERROR(SUMIFS(RESUMOS!$C$4:$C$219,RESUMOS!$A$4:$A$219,$B215,RESUMOS!$B$4:$B$219,$J399),"")</f>
        <v>735</v>
      </c>
      <c r="D399" s="78" t="s">
        <v>13</v>
      </c>
      <c r="E399" s="97" t="n">
        <f aca="false">IFERROR(SUMIFS(RESUMOS!$E$4:$E$219,RESUMOS!$A$4:$A$219,$B215,RESUMOS!$B$4:$B$219,$J399),"")</f>
        <v>20</v>
      </c>
      <c r="F399" s="80" t="s">
        <v>14</v>
      </c>
      <c r="G399" s="81" t="n">
        <f aca="false">IFERROR(SUMIFS(RESUMOS!$G$4:$G$219,RESUMOS!$A$4:$A$219,$B215,RESUMOS!$B$4:$B$219,$J399),"")</f>
        <v>735</v>
      </c>
      <c r="H399" s="78" t="s">
        <v>13</v>
      </c>
      <c r="I399" s="97" t="n">
        <f aca="false">IFERROR(SUMIFS(RESUMOS!$I$4:$I$219,RESUMOS!$A$4:$A$219,$B215,RESUMOS!$B$4:$B$219,$J399),"")</f>
        <v>780</v>
      </c>
      <c r="J399" s="74" t="s">
        <v>133</v>
      </c>
      <c r="K399" s="120"/>
      <c r="L399" s="74"/>
      <c r="M399" s="121" t="n">
        <v>37717</v>
      </c>
      <c r="N399" s="111"/>
      <c r="O399" s="111"/>
      <c r="P399" s="111"/>
      <c r="Q399" s="101" t="n">
        <v>0.54</v>
      </c>
      <c r="R399" s="113"/>
      <c r="S399" s="113" t="n">
        <f aca="false">IFERROR(Q399*(M399+N399+O399+P399),"")</f>
        <v>20367.18</v>
      </c>
      <c r="T399" s="113" t="n">
        <f aca="false">IFERROR(R399*(N399+O399+P399+Q399),"")</f>
        <v>0</v>
      </c>
      <c r="U399" s="74" t="s">
        <v>148</v>
      </c>
      <c r="V399" s="88" t="n">
        <f aca="false">IF($AD399="COMP LAT",C399,IFERROR(VLOOKUP($U399,RESUMOS!$O$4:$V$1500,2,FALSE()),""))</f>
        <v>734</v>
      </c>
      <c r="W399" s="78" t="s">
        <v>13</v>
      </c>
      <c r="X399" s="79" t="n">
        <f aca="false">IF($AD399="COMP LAT",E399,IFERROR(VLOOKUP($U399,RESUMOS!$O$4:$V$1500,4,FALSE()),""))</f>
        <v>700</v>
      </c>
      <c r="Y399" s="80" t="s">
        <v>14</v>
      </c>
      <c r="Z399" s="81" t="n">
        <f aca="false">IF($AD399="COMP LAT",G399,IFERROR(VLOOKUP($U399,RESUMOS!$O$4:$V$1500,6,FALSE()),""))</f>
        <v>735</v>
      </c>
      <c r="AA399" s="78" t="s">
        <v>13</v>
      </c>
      <c r="AB399" s="79" t="n">
        <f aca="false">IF($AD399="COMP LAT",I399,IFERROR(VLOOKUP($U399,RESUMOS!$O$4:$V$1500,8,FALSE()),""))</f>
        <v>60</v>
      </c>
      <c r="AC399" s="58"/>
      <c r="AD399" s="90" t="s">
        <v>295</v>
      </c>
    </row>
    <row r="400" customFormat="false" ht="12.75" hidden="false" customHeight="false" outlineLevel="0" collapsed="false">
      <c r="B400" s="43" t="n">
        <v>18</v>
      </c>
      <c r="C400" s="88" t="n">
        <f aca="false">IFERROR(SUMIFS(RESUMOS!$C$4:$C$219,RESUMOS!$A$4:$A$219,$B216,RESUMOS!$B$4:$B$219,$J400),"")</f>
        <v>735</v>
      </c>
      <c r="D400" s="78" t="s">
        <v>13</v>
      </c>
      <c r="E400" s="97" t="n">
        <f aca="false">IFERROR(SUMIFS(RESUMOS!$E$4:$E$219,RESUMOS!$A$4:$A$219,$B216,RESUMOS!$B$4:$B$219,$J400),"")</f>
        <v>20</v>
      </c>
      <c r="F400" s="80" t="s">
        <v>14</v>
      </c>
      <c r="G400" s="81" t="n">
        <f aca="false">IFERROR(SUMIFS(RESUMOS!$G$4:$G$219,RESUMOS!$A$4:$A$219,$B216,RESUMOS!$B$4:$B$219,$J400),"")</f>
        <v>735</v>
      </c>
      <c r="H400" s="78" t="s">
        <v>13</v>
      </c>
      <c r="I400" s="97" t="n">
        <f aca="false">IFERROR(SUMIFS(RESUMOS!$I$4:$I$219,RESUMOS!$A$4:$A$219,$B216,RESUMOS!$B$4:$B$219,$J400),"")</f>
        <v>780</v>
      </c>
      <c r="J400" s="74" t="s">
        <v>133</v>
      </c>
      <c r="K400" s="120"/>
      <c r="L400" s="74"/>
      <c r="M400" s="121" t="n">
        <v>7697</v>
      </c>
      <c r="N400" s="111"/>
      <c r="O400" s="111"/>
      <c r="P400" s="111"/>
      <c r="Q400" s="101" t="n">
        <v>0.14</v>
      </c>
      <c r="R400" s="113"/>
      <c r="S400" s="113" t="n">
        <f aca="false">IFERROR(Q400*(M400+N400+O400+P400),"")</f>
        <v>1077.58</v>
      </c>
      <c r="T400" s="113" t="n">
        <f aca="false">IFERROR(R400*(N400+O400+P400+Q400),"")</f>
        <v>0</v>
      </c>
      <c r="U400" s="74" t="s">
        <v>148</v>
      </c>
      <c r="V400" s="88" t="n">
        <f aca="false">IF($AD400="COMP LAT",C400,IFERROR(VLOOKUP($U400,RESUMOS!$O$4:$V$1500,2,FALSE()),""))</f>
        <v>734</v>
      </c>
      <c r="W400" s="78" t="s">
        <v>13</v>
      </c>
      <c r="X400" s="79" t="n">
        <f aca="false">IF($AD400="COMP LAT",E400,IFERROR(VLOOKUP($U400,RESUMOS!$O$4:$V$1500,4,FALSE()),""))</f>
        <v>700</v>
      </c>
      <c r="Y400" s="80" t="s">
        <v>14</v>
      </c>
      <c r="Z400" s="81" t="n">
        <f aca="false">IF($AD400="COMP LAT",G400,IFERROR(VLOOKUP($U400,RESUMOS!$O$4:$V$1500,6,FALSE()),""))</f>
        <v>735</v>
      </c>
      <c r="AA400" s="78" t="s">
        <v>13</v>
      </c>
      <c r="AB400" s="79" t="n">
        <f aca="false">IF($AD400="COMP LAT",I400,IFERROR(VLOOKUP($U400,RESUMOS!$O$4:$V$1500,8,FALSE()),""))</f>
        <v>60</v>
      </c>
      <c r="AC400" s="58"/>
      <c r="AD400" s="90" t="s">
        <v>295</v>
      </c>
    </row>
    <row r="401" customFormat="false" ht="12.75" hidden="false" customHeight="false" outlineLevel="0" collapsed="false">
      <c r="B401" s="43" t="n">
        <v>18</v>
      </c>
      <c r="C401" s="88" t="n">
        <f aca="false">IFERROR(SUMIFS(RESUMOS!$C$4:$C$219,RESUMOS!$A$4:$A$219,$B217,RESUMOS!$B$4:$B$219,$J401),"")</f>
        <v>735</v>
      </c>
      <c r="D401" s="78" t="s">
        <v>13</v>
      </c>
      <c r="E401" s="97" t="n">
        <f aca="false">IFERROR(SUMIFS(RESUMOS!$E$4:$E$219,RESUMOS!$A$4:$A$219,$B217,RESUMOS!$B$4:$B$219,$J401),"")</f>
        <v>20</v>
      </c>
      <c r="F401" s="80" t="s">
        <v>14</v>
      </c>
      <c r="G401" s="81" t="n">
        <f aca="false">IFERROR(SUMIFS(RESUMOS!$G$4:$G$219,RESUMOS!$A$4:$A$219,$B217,RESUMOS!$B$4:$B$219,$J401),"")</f>
        <v>735</v>
      </c>
      <c r="H401" s="78" t="s">
        <v>13</v>
      </c>
      <c r="I401" s="97" t="n">
        <f aca="false">IFERROR(SUMIFS(RESUMOS!$I$4:$I$219,RESUMOS!$A$4:$A$219,$B217,RESUMOS!$B$4:$B$219,$J401),"")</f>
        <v>780</v>
      </c>
      <c r="J401" s="74" t="s">
        <v>133</v>
      </c>
      <c r="K401" s="120"/>
      <c r="L401" s="74"/>
      <c r="M401" s="121" t="n">
        <v>1869</v>
      </c>
      <c r="N401" s="111"/>
      <c r="O401" s="111"/>
      <c r="P401" s="111"/>
      <c r="Q401" s="101" t="n">
        <v>0.06</v>
      </c>
      <c r="R401" s="113"/>
      <c r="S401" s="113" t="n">
        <f aca="false">IFERROR(Q401*(M401+N401+O401+P401),"")</f>
        <v>112.14</v>
      </c>
      <c r="T401" s="113" t="n">
        <f aca="false">IFERROR(R401*(N401+O401+P401+Q401),"")</f>
        <v>0</v>
      </c>
      <c r="U401" s="74" t="s">
        <v>150</v>
      </c>
      <c r="V401" s="88" t="n">
        <f aca="false">IF($AD401="COMP LAT",C401,IFERROR(VLOOKUP($U401,RESUMOS!$O$4:$V$1500,2,FALSE()),""))</f>
        <v>735</v>
      </c>
      <c r="W401" s="78" t="s">
        <v>13</v>
      </c>
      <c r="X401" s="79" t="n">
        <f aca="false">IF($AD401="COMP LAT",E401,IFERROR(VLOOKUP($U401,RESUMOS!$O$4:$V$1500,4,FALSE()),""))</f>
        <v>180</v>
      </c>
      <c r="Y401" s="80" t="s">
        <v>14</v>
      </c>
      <c r="Z401" s="81" t="n">
        <f aca="false">IF($AD401="COMP LAT",G401,IFERROR(VLOOKUP($U401,RESUMOS!$O$4:$V$1500,6,FALSE()),""))</f>
        <v>735</v>
      </c>
      <c r="AA401" s="78" t="s">
        <v>13</v>
      </c>
      <c r="AB401" s="79" t="n">
        <f aca="false">IF($AD401="COMP LAT",I401,IFERROR(VLOOKUP($U401,RESUMOS!$O$4:$V$1500,8,FALSE()),""))</f>
        <v>260</v>
      </c>
      <c r="AC401" s="58"/>
      <c r="AD401" s="90" t="s">
        <v>295</v>
      </c>
    </row>
    <row r="402" customFormat="false" ht="12.75" hidden="false" customHeight="false" outlineLevel="0" collapsed="false">
      <c r="B402" s="43" t="n">
        <v>18</v>
      </c>
      <c r="C402" s="88" t="n">
        <f aca="false">IFERROR(SUMIFS(RESUMOS!$C$4:$C$219,RESUMOS!$A$4:$A$219,$B89,RESUMOS!$B$4:$B$219,$J402),"")</f>
        <v>736</v>
      </c>
      <c r="D402" s="78" t="s">
        <v>13</v>
      </c>
      <c r="E402" s="97" t="n">
        <f aca="false">IFERROR(SUMIFS(RESUMOS!$E$4:$E$219,RESUMOS!$A$4:$A$219,$B89,RESUMOS!$B$4:$B$219,$J402),"")</f>
        <v>260</v>
      </c>
      <c r="F402" s="80" t="s">
        <v>14</v>
      </c>
      <c r="G402" s="81" t="n">
        <f aca="false">IFERROR(SUMIFS(RESUMOS!$G$4:$G$219,RESUMOS!$A$4:$A$219,$B89,RESUMOS!$B$4:$B$219,$J402),"")</f>
        <v>736</v>
      </c>
      <c r="H402" s="78" t="s">
        <v>13</v>
      </c>
      <c r="I402" s="97" t="n">
        <f aca="false">IFERROR(SUMIFS(RESUMOS!$I$4:$I$219,RESUMOS!$A$4:$A$219,$B89,RESUMOS!$B$4:$B$219,$J402),"")</f>
        <v>660</v>
      </c>
      <c r="J402" s="74" t="s">
        <v>137</v>
      </c>
      <c r="K402" s="120"/>
      <c r="L402" s="74"/>
      <c r="M402" s="121" t="n">
        <v>4594</v>
      </c>
      <c r="N402" s="111"/>
      <c r="O402" s="111"/>
      <c r="P402" s="111"/>
      <c r="Q402" s="101" t="n">
        <v>0.55</v>
      </c>
      <c r="R402" s="113"/>
      <c r="S402" s="113" t="n">
        <f aca="false">IFERROR(Q402*(M402+N402+O402+P402),"")</f>
        <v>2526.7</v>
      </c>
      <c r="T402" s="113"/>
      <c r="U402" s="74" t="s">
        <v>152</v>
      </c>
      <c r="V402" s="88" t="n">
        <f aca="false">IF($AD402="COMP LAT",C402,IFERROR(VLOOKUP($U402,RESUMOS!$O$4:$V$1500,2,FALSE()),""))</f>
        <v>735</v>
      </c>
      <c r="W402" s="78" t="s">
        <v>13</v>
      </c>
      <c r="X402" s="79" t="n">
        <f aca="false">IF($AD402="COMP LAT",E402,IFERROR(VLOOKUP($U402,RESUMOS!$O$4:$V$1500,4,FALSE()),""))</f>
        <v>760</v>
      </c>
      <c r="Y402" s="80" t="s">
        <v>14</v>
      </c>
      <c r="Z402" s="81" t="n">
        <f aca="false">IF($AD402="COMP LAT",G402,IFERROR(VLOOKUP($U402,RESUMOS!$O$4:$V$1500,6,FALSE()),""))</f>
        <v>736</v>
      </c>
      <c r="AA402" s="78" t="s">
        <v>13</v>
      </c>
      <c r="AB402" s="79" t="n">
        <f aca="false">IF($AD402="COMP LAT",I402,IFERROR(VLOOKUP($U402,RESUMOS!$O$4:$V$1500,8,FALSE()),""))</f>
        <v>40</v>
      </c>
      <c r="AC402" s="58"/>
      <c r="AD402" s="90" t="s">
        <v>295</v>
      </c>
    </row>
    <row r="403" customFormat="false" ht="12.75" hidden="false" customHeight="false" outlineLevel="0" collapsed="false">
      <c r="B403" s="43" t="n">
        <v>18</v>
      </c>
      <c r="C403" s="88" t="n">
        <f aca="false">IFERROR(SUMIFS(RESUMOS!$C$4:$C$219,RESUMOS!$A$4:$A$219,$B90,RESUMOS!$B$4:$B$219,$J403),"")</f>
        <v>735</v>
      </c>
      <c r="D403" s="78" t="s">
        <v>13</v>
      </c>
      <c r="E403" s="97" t="n">
        <f aca="false">IFERROR(SUMIFS(RESUMOS!$E$4:$E$219,RESUMOS!$A$4:$A$219,$B90,RESUMOS!$B$4:$B$219,$J403),"")</f>
        <v>940</v>
      </c>
      <c r="F403" s="80" t="s">
        <v>14</v>
      </c>
      <c r="G403" s="81" t="n">
        <f aca="false">IFERROR(SUMIFS(RESUMOS!$G$4:$G$219,RESUMOS!$A$4:$A$219,$B90,RESUMOS!$B$4:$B$219,$J403),"")</f>
        <v>736</v>
      </c>
      <c r="H403" s="78" t="s">
        <v>13</v>
      </c>
      <c r="I403" s="97" t="n">
        <f aca="false">IFERROR(SUMIFS(RESUMOS!$I$4:$I$219,RESUMOS!$A$4:$A$219,$B90,RESUMOS!$B$4:$B$219,$J403),"")</f>
        <v>140</v>
      </c>
      <c r="J403" s="74" t="s">
        <v>135</v>
      </c>
      <c r="K403" s="120"/>
      <c r="L403" s="74"/>
      <c r="M403" s="121" t="n">
        <v>1456</v>
      </c>
      <c r="N403" s="111"/>
      <c r="O403" s="111"/>
      <c r="P403" s="111"/>
      <c r="Q403" s="101" t="n">
        <v>0.17</v>
      </c>
      <c r="R403" s="113"/>
      <c r="S403" s="113" t="n">
        <f aca="false">IFERROR(Q403*(M403+N403+O403+P403),"")</f>
        <v>247.52</v>
      </c>
      <c r="T403" s="113"/>
      <c r="U403" s="74" t="s">
        <v>152</v>
      </c>
      <c r="V403" s="88" t="n">
        <f aca="false">IF($AD403="COMP LAT",C403,IFERROR(VLOOKUP($U403,RESUMOS!$O$4:$V$1500,2,FALSE()),""))</f>
        <v>735</v>
      </c>
      <c r="W403" s="78" t="s">
        <v>13</v>
      </c>
      <c r="X403" s="79" t="n">
        <f aca="false">IF($AD403="COMP LAT",E403,IFERROR(VLOOKUP($U403,RESUMOS!$O$4:$V$1500,4,FALSE()),""))</f>
        <v>760</v>
      </c>
      <c r="Y403" s="80" t="s">
        <v>14</v>
      </c>
      <c r="Z403" s="81" t="n">
        <f aca="false">IF($AD403="COMP LAT",G403,IFERROR(VLOOKUP($U403,RESUMOS!$O$4:$V$1500,6,FALSE()),""))</f>
        <v>736</v>
      </c>
      <c r="AA403" s="78" t="s">
        <v>13</v>
      </c>
      <c r="AB403" s="79" t="n">
        <f aca="false">IF($AD403="COMP LAT",I403,IFERROR(VLOOKUP($U403,RESUMOS!$O$4:$V$1500,8,FALSE()),""))</f>
        <v>40</v>
      </c>
      <c r="AC403" s="58"/>
      <c r="AD403" s="90" t="s">
        <v>295</v>
      </c>
    </row>
    <row r="404" customFormat="false" ht="12.75" hidden="false" customHeight="false" outlineLevel="0" collapsed="false">
      <c r="B404" s="43" t="n">
        <v>18</v>
      </c>
      <c r="C404" s="88" t="n">
        <f aca="false">IFERROR(SUMIFS(RESUMOS!$C$4:$C$219,RESUMOS!$A$4:$A$219,$B91,RESUMOS!$B$4:$B$219,$J404),"")</f>
        <v>735</v>
      </c>
      <c r="D404" s="78" t="s">
        <v>13</v>
      </c>
      <c r="E404" s="97" t="n">
        <f aca="false">IFERROR(SUMIFS(RESUMOS!$E$4:$E$219,RESUMOS!$A$4:$A$219,$B91,RESUMOS!$B$4:$B$219,$J404),"")</f>
        <v>940</v>
      </c>
      <c r="F404" s="80" t="s">
        <v>14</v>
      </c>
      <c r="G404" s="81" t="n">
        <f aca="false">IFERROR(SUMIFS(RESUMOS!$G$4:$G$219,RESUMOS!$A$4:$A$219,$B91,RESUMOS!$B$4:$B$219,$J404),"")</f>
        <v>736</v>
      </c>
      <c r="H404" s="78" t="s">
        <v>13</v>
      </c>
      <c r="I404" s="97" t="n">
        <f aca="false">IFERROR(SUMIFS(RESUMOS!$I$4:$I$219,RESUMOS!$A$4:$A$219,$B91,RESUMOS!$B$4:$B$219,$J404),"")</f>
        <v>140</v>
      </c>
      <c r="J404" s="74" t="s">
        <v>135</v>
      </c>
      <c r="K404" s="120"/>
      <c r="L404" s="74"/>
      <c r="M404" s="121" t="n">
        <v>49</v>
      </c>
      <c r="N404" s="111"/>
      <c r="O404" s="111"/>
      <c r="P404" s="111"/>
      <c r="Q404" s="101" t="n">
        <v>0.01</v>
      </c>
      <c r="R404" s="113"/>
      <c r="S404" s="113" t="n">
        <f aca="false">IFERROR(Q404*(M404+N404+O404+P404),"")</f>
        <v>0.49</v>
      </c>
      <c r="T404" s="113"/>
      <c r="U404" s="74" t="s">
        <v>152</v>
      </c>
      <c r="V404" s="88" t="n">
        <f aca="false">IF($AD404="COMP LAT",C404,IFERROR(VLOOKUP($U404,RESUMOS!$O$4:$V$1500,2,FALSE()),""))</f>
        <v>735</v>
      </c>
      <c r="W404" s="78" t="s">
        <v>13</v>
      </c>
      <c r="X404" s="79" t="n">
        <f aca="false">IF($AD404="COMP LAT",E404,IFERROR(VLOOKUP($U404,RESUMOS!$O$4:$V$1500,4,FALSE()),""))</f>
        <v>760</v>
      </c>
      <c r="Y404" s="80" t="s">
        <v>14</v>
      </c>
      <c r="Z404" s="81" t="n">
        <f aca="false">IF($AD404="COMP LAT",G404,IFERROR(VLOOKUP($U404,RESUMOS!$O$4:$V$1500,6,FALSE()),""))</f>
        <v>736</v>
      </c>
      <c r="AA404" s="78" t="s">
        <v>13</v>
      </c>
      <c r="AB404" s="79" t="n">
        <f aca="false">IF($AD404="COMP LAT",I404,IFERROR(VLOOKUP($U404,RESUMOS!$O$4:$V$1500,8,FALSE()),""))</f>
        <v>40</v>
      </c>
      <c r="AC404" s="58"/>
      <c r="AD404" s="90" t="s">
        <v>295</v>
      </c>
    </row>
    <row r="405" customFormat="false" ht="12.75" hidden="false" customHeight="false" outlineLevel="0" collapsed="false">
      <c r="B405" s="43" t="n">
        <v>18</v>
      </c>
      <c r="C405" s="88" t="n">
        <f aca="false">IFERROR(SUMIFS(RESUMOS!$C$4:$C$219,RESUMOS!$A$4:$A$219,$B92,RESUMOS!$B$4:$B$219,$J405),"")</f>
        <v>735</v>
      </c>
      <c r="D405" s="78" t="s">
        <v>13</v>
      </c>
      <c r="E405" s="97" t="n">
        <f aca="false">IFERROR(SUMIFS(RESUMOS!$E$4:$E$219,RESUMOS!$A$4:$A$219,$B92,RESUMOS!$B$4:$B$219,$J405),"")</f>
        <v>940</v>
      </c>
      <c r="F405" s="80" t="s">
        <v>14</v>
      </c>
      <c r="G405" s="81" t="n">
        <f aca="false">IFERROR(SUMIFS(RESUMOS!$G$4:$G$219,RESUMOS!$A$4:$A$219,$B92,RESUMOS!$B$4:$B$219,$J405),"")</f>
        <v>736</v>
      </c>
      <c r="H405" s="78" t="s">
        <v>13</v>
      </c>
      <c r="I405" s="97" t="n">
        <f aca="false">IFERROR(SUMIFS(RESUMOS!$I$4:$I$219,RESUMOS!$A$4:$A$219,$B92,RESUMOS!$B$4:$B$219,$J405),"")</f>
        <v>140</v>
      </c>
      <c r="J405" s="74" t="s">
        <v>135</v>
      </c>
      <c r="K405" s="120"/>
      <c r="L405" s="74"/>
      <c r="M405" s="121" t="n">
        <v>115</v>
      </c>
      <c r="N405" s="111"/>
      <c r="O405" s="111"/>
      <c r="P405" s="111"/>
      <c r="Q405" s="101" t="n">
        <v>0.03</v>
      </c>
      <c r="R405" s="113"/>
      <c r="S405" s="113" t="n">
        <f aca="false">IFERROR(Q405*(M405+N405+O405+P405),"")</f>
        <v>3.45</v>
      </c>
      <c r="T405" s="113"/>
      <c r="U405" s="74" t="s">
        <v>152</v>
      </c>
      <c r="V405" s="88" t="n">
        <f aca="false">IF($AD405="COMP LAT",C405,IFERROR(VLOOKUP($U405,RESUMOS!$O$4:$V$1500,2,FALSE()),""))</f>
        <v>735</v>
      </c>
      <c r="W405" s="78" t="s">
        <v>13</v>
      </c>
      <c r="X405" s="79" t="n">
        <f aca="false">IF($AD405="COMP LAT",E405,IFERROR(VLOOKUP($U405,RESUMOS!$O$4:$V$1500,4,FALSE()),""))</f>
        <v>760</v>
      </c>
      <c r="Y405" s="80" t="s">
        <v>14</v>
      </c>
      <c r="Z405" s="81" t="n">
        <f aca="false">IF($AD405="COMP LAT",G405,IFERROR(VLOOKUP($U405,RESUMOS!$O$4:$V$1500,6,FALSE()),""))</f>
        <v>736</v>
      </c>
      <c r="AA405" s="78" t="s">
        <v>13</v>
      </c>
      <c r="AB405" s="79" t="n">
        <f aca="false">IF($AD405="COMP LAT",I405,IFERROR(VLOOKUP($U405,RESUMOS!$O$4:$V$1500,8,FALSE()),""))</f>
        <v>40</v>
      </c>
      <c r="AC405" s="58"/>
      <c r="AD405" s="90" t="s">
        <v>295</v>
      </c>
    </row>
    <row r="406" customFormat="false" ht="12.75" hidden="false" customHeight="false" outlineLevel="0" collapsed="false">
      <c r="B406" s="43" t="n">
        <v>18</v>
      </c>
      <c r="C406" s="88" t="n">
        <f aca="false">IFERROR(SUMIFS(RESUMOS!$C$4:$C$219,RESUMOS!$A$4:$A$219,$B93,RESUMOS!$B$4:$B$219,$J406),"")</f>
        <v>736</v>
      </c>
      <c r="D406" s="78" t="s">
        <v>13</v>
      </c>
      <c r="E406" s="97" t="n">
        <f aca="false">IFERROR(SUMIFS(RESUMOS!$E$4:$E$219,RESUMOS!$A$4:$A$219,$B93,RESUMOS!$B$4:$B$219,$J406),"")</f>
        <v>260</v>
      </c>
      <c r="F406" s="80" t="s">
        <v>14</v>
      </c>
      <c r="G406" s="81" t="n">
        <f aca="false">IFERROR(SUMIFS(RESUMOS!$G$4:$G$219,RESUMOS!$A$4:$A$219,$B93,RESUMOS!$B$4:$B$219,$J406),"")</f>
        <v>736</v>
      </c>
      <c r="H406" s="78" t="s">
        <v>13</v>
      </c>
      <c r="I406" s="97" t="n">
        <f aca="false">IFERROR(SUMIFS(RESUMOS!$I$4:$I$219,RESUMOS!$A$4:$A$219,$B93,RESUMOS!$B$4:$B$219,$J406),"")</f>
        <v>660</v>
      </c>
      <c r="J406" s="74" t="s">
        <v>137</v>
      </c>
      <c r="K406" s="120"/>
      <c r="L406" s="74"/>
      <c r="M406" s="121" t="n">
        <v>1944</v>
      </c>
      <c r="N406" s="111"/>
      <c r="O406" s="111"/>
      <c r="P406" s="111"/>
      <c r="Q406" s="101" t="n">
        <v>0.14</v>
      </c>
      <c r="R406" s="113"/>
      <c r="S406" s="113" t="n">
        <f aca="false">IFERROR(Q406*(M406+N406+O406+P406),"")</f>
        <v>272.16</v>
      </c>
      <c r="T406" s="113"/>
      <c r="U406" s="74" t="s">
        <v>154</v>
      </c>
      <c r="V406" s="88" t="n">
        <f aca="false">IF($AD406="COMP LAT",C406,IFERROR(VLOOKUP($U406,RESUMOS!$O$4:$V$1500,2,FALSE()),""))</f>
        <v>736</v>
      </c>
      <c r="W406" s="78" t="s">
        <v>13</v>
      </c>
      <c r="X406" s="79" t="n">
        <f aca="false">IF($AD406="COMP LAT",E406,IFERROR(VLOOKUP($U406,RESUMOS!$O$4:$V$1500,4,FALSE()),""))</f>
        <v>120</v>
      </c>
      <c r="Y406" s="80" t="s">
        <v>14</v>
      </c>
      <c r="Z406" s="81" t="n">
        <f aca="false">IF($AD406="COMP LAT",G406,IFERROR(VLOOKUP($U406,RESUMOS!$O$4:$V$1500,6,FALSE()),""))</f>
        <v>736</v>
      </c>
      <c r="AA406" s="78" t="s">
        <v>13</v>
      </c>
      <c r="AB406" s="79" t="n">
        <f aca="false">IF($AD406="COMP LAT",I406,IFERROR(VLOOKUP($U406,RESUMOS!$O$4:$V$1500,8,FALSE()),""))</f>
        <v>300</v>
      </c>
      <c r="AC406" s="58"/>
      <c r="AD406" s="90" t="s">
        <v>295</v>
      </c>
    </row>
    <row r="407" customFormat="false" ht="12.75" hidden="false" customHeight="false" outlineLevel="0" collapsed="false">
      <c r="B407" s="43" t="n">
        <v>18</v>
      </c>
      <c r="C407" s="88" t="n">
        <f aca="false">IFERROR(SUMIFS(RESUMOS!$C$4:$C$219,RESUMOS!$A$4:$A$219,$B94,RESUMOS!$B$4:$B$219,$J407),"")</f>
        <v>736</v>
      </c>
      <c r="D407" s="78" t="s">
        <v>13</v>
      </c>
      <c r="E407" s="97" t="n">
        <f aca="false">IFERROR(SUMIFS(RESUMOS!$E$4:$E$219,RESUMOS!$A$4:$A$219,$B94,RESUMOS!$B$4:$B$219,$J407),"")</f>
        <v>940</v>
      </c>
      <c r="F407" s="80" t="s">
        <v>14</v>
      </c>
      <c r="G407" s="81" t="n">
        <f aca="false">IFERROR(SUMIFS(RESUMOS!$G$4:$G$219,RESUMOS!$A$4:$A$219,$B94,RESUMOS!$B$4:$B$219,$J407),"")</f>
        <v>737</v>
      </c>
      <c r="H407" s="78" t="s">
        <v>13</v>
      </c>
      <c r="I407" s="97" t="n">
        <f aca="false">IFERROR(SUMIFS(RESUMOS!$I$4:$I$219,RESUMOS!$A$4:$A$219,$B94,RESUMOS!$B$4:$B$219,$J407),"")</f>
        <v>580</v>
      </c>
      <c r="J407" s="74" t="s">
        <v>139</v>
      </c>
      <c r="K407" s="120"/>
      <c r="L407" s="74"/>
      <c r="M407" s="121" t="n">
        <v>16191</v>
      </c>
      <c r="N407" s="111"/>
      <c r="O407" s="111"/>
      <c r="P407" s="111"/>
      <c r="Q407" s="101" t="n">
        <v>0.29</v>
      </c>
      <c r="R407" s="113"/>
      <c r="S407" s="113" t="n">
        <f aca="false">IFERROR(Q407*(M407+N407+O407+P407),"")</f>
        <v>4695.39</v>
      </c>
      <c r="T407" s="113"/>
      <c r="U407" s="74" t="s">
        <v>156</v>
      </c>
      <c r="V407" s="88" t="n">
        <f aca="false">IF($AD407="COMP LAT",C407,IFERROR(VLOOKUP($U407,RESUMOS!$O$4:$V$1500,2,FALSE()),""))</f>
        <v>736</v>
      </c>
      <c r="W407" s="78" t="s">
        <v>13</v>
      </c>
      <c r="X407" s="79" t="n">
        <f aca="false">IF($AD407="COMP LAT",E407,IFERROR(VLOOKUP($U407,RESUMOS!$O$4:$V$1500,4,FALSE()),""))</f>
        <v>640</v>
      </c>
      <c r="Y407" s="80" t="s">
        <v>14</v>
      </c>
      <c r="Z407" s="81" t="n">
        <f aca="false">IF($AD407="COMP LAT",G407,IFERROR(VLOOKUP($U407,RESUMOS!$O$4:$V$1500,6,FALSE()),""))</f>
        <v>736</v>
      </c>
      <c r="AA407" s="78" t="s">
        <v>13</v>
      </c>
      <c r="AB407" s="79" t="n">
        <f aca="false">IF($AD407="COMP LAT",I407,IFERROR(VLOOKUP($U407,RESUMOS!$O$4:$V$1500,8,FALSE()),""))</f>
        <v>980</v>
      </c>
      <c r="AC407" s="58"/>
      <c r="AD407" s="90" t="s">
        <v>295</v>
      </c>
    </row>
    <row r="408" customFormat="false" ht="12.75" hidden="false" customHeight="false" outlineLevel="0" collapsed="false">
      <c r="B408" s="43" t="n">
        <v>18</v>
      </c>
      <c r="C408" s="88" t="n">
        <f aca="false">IFERROR(SUMIFS(RESUMOS!$C$4:$C$219,RESUMOS!$A$4:$A$219,$B95,RESUMOS!$B$4:$B$219,$J408),"")</f>
        <v>736</v>
      </c>
      <c r="D408" s="78" t="s">
        <v>13</v>
      </c>
      <c r="E408" s="97" t="n">
        <f aca="false">IFERROR(SUMIFS(RESUMOS!$E$4:$E$219,RESUMOS!$A$4:$A$219,$B95,RESUMOS!$B$4:$B$219,$J408),"")</f>
        <v>940</v>
      </c>
      <c r="F408" s="80" t="s">
        <v>14</v>
      </c>
      <c r="G408" s="81" t="n">
        <f aca="false">IFERROR(SUMIFS(RESUMOS!$G$4:$G$219,RESUMOS!$A$4:$A$219,$B95,RESUMOS!$B$4:$B$219,$J408),"")</f>
        <v>737</v>
      </c>
      <c r="H408" s="78" t="s">
        <v>13</v>
      </c>
      <c r="I408" s="97" t="n">
        <f aca="false">IFERROR(SUMIFS(RESUMOS!$I$4:$I$219,RESUMOS!$A$4:$A$219,$B95,RESUMOS!$B$4:$B$219,$J408),"")</f>
        <v>580</v>
      </c>
      <c r="J408" s="74" t="s">
        <v>139</v>
      </c>
      <c r="K408" s="120"/>
      <c r="L408" s="74"/>
      <c r="M408" s="121" t="n">
        <v>6344</v>
      </c>
      <c r="N408" s="111"/>
      <c r="O408" s="111"/>
      <c r="P408" s="111"/>
      <c r="Q408" s="101" t="n">
        <v>0.72</v>
      </c>
      <c r="R408" s="113"/>
      <c r="S408" s="113" t="n">
        <f aca="false">IFERROR(Q408*(M408+N408+O408+P408),"")</f>
        <v>4567.68</v>
      </c>
      <c r="T408" s="113"/>
      <c r="U408" s="74" t="s">
        <v>156</v>
      </c>
      <c r="V408" s="88" t="n">
        <f aca="false">IF($AD408="COMP LAT",C408,IFERROR(VLOOKUP($U408,RESUMOS!$O$4:$V$1500,2,FALSE()),""))</f>
        <v>736</v>
      </c>
      <c r="W408" s="78" t="s">
        <v>13</v>
      </c>
      <c r="X408" s="79" t="n">
        <f aca="false">IF($AD408="COMP LAT",E408,IFERROR(VLOOKUP($U408,RESUMOS!$O$4:$V$1500,4,FALSE()),""))</f>
        <v>640</v>
      </c>
      <c r="Y408" s="80" t="s">
        <v>14</v>
      </c>
      <c r="Z408" s="81" t="n">
        <f aca="false">IF($AD408="COMP LAT",G408,IFERROR(VLOOKUP($U408,RESUMOS!$O$4:$V$1500,6,FALSE()),""))</f>
        <v>736</v>
      </c>
      <c r="AA408" s="78" t="s">
        <v>13</v>
      </c>
      <c r="AB408" s="79" t="n">
        <f aca="false">IF($AD408="COMP LAT",I408,IFERROR(VLOOKUP($U408,RESUMOS!$O$4:$V$1500,8,FALSE()),""))</f>
        <v>980</v>
      </c>
      <c r="AC408" s="58"/>
      <c r="AD408" s="90" t="s">
        <v>295</v>
      </c>
    </row>
    <row r="409" customFormat="false" ht="12.75" hidden="false" customHeight="false" outlineLevel="0" collapsed="false">
      <c r="B409" s="43" t="n">
        <v>18</v>
      </c>
      <c r="C409" s="88" t="n">
        <f aca="false">IFERROR(SUMIFS(RESUMOS!$C$4:$C$219,RESUMOS!$A$4:$A$219,$B96,RESUMOS!$B$4:$B$219,$J409),"")</f>
        <v>736</v>
      </c>
      <c r="D409" s="78" t="s">
        <v>13</v>
      </c>
      <c r="E409" s="97" t="n">
        <f aca="false">IFERROR(SUMIFS(RESUMOS!$E$4:$E$219,RESUMOS!$A$4:$A$219,$B96,RESUMOS!$B$4:$B$219,$J409),"")</f>
        <v>940</v>
      </c>
      <c r="F409" s="80" t="s">
        <v>14</v>
      </c>
      <c r="G409" s="81" t="n">
        <f aca="false">IFERROR(SUMIFS(RESUMOS!$G$4:$G$219,RESUMOS!$A$4:$A$219,$B96,RESUMOS!$B$4:$B$219,$J409),"")</f>
        <v>737</v>
      </c>
      <c r="H409" s="78" t="s">
        <v>13</v>
      </c>
      <c r="I409" s="97" t="n">
        <f aca="false">IFERROR(SUMIFS(RESUMOS!$I$4:$I$219,RESUMOS!$A$4:$A$219,$B96,RESUMOS!$B$4:$B$219,$J409),"")</f>
        <v>580</v>
      </c>
      <c r="J409" s="74" t="s">
        <v>139</v>
      </c>
      <c r="K409" s="120"/>
      <c r="L409" s="74"/>
      <c r="M409" s="121" t="n">
        <v>3559</v>
      </c>
      <c r="N409" s="111"/>
      <c r="O409" s="111"/>
      <c r="P409" s="111"/>
      <c r="Q409" s="101" t="n">
        <v>0.09</v>
      </c>
      <c r="R409" s="113"/>
      <c r="S409" s="113" t="n">
        <f aca="false">IFERROR(Q409*(M409+N409+O409+P409),"")</f>
        <v>320.31</v>
      </c>
      <c r="T409" s="113"/>
      <c r="U409" s="74" t="s">
        <v>158</v>
      </c>
      <c r="V409" s="88" t="n">
        <f aca="false">IF($AD409="COMP LAT",C409,IFERROR(VLOOKUP($U409,RESUMOS!$O$4:$V$1500,2,FALSE()),""))</f>
        <v>737</v>
      </c>
      <c r="W409" s="78" t="s">
        <v>13</v>
      </c>
      <c r="X409" s="79" t="n">
        <f aca="false">IF($AD409="COMP LAT",E409,IFERROR(VLOOKUP($U409,RESUMOS!$O$4:$V$1500,4,FALSE()),""))</f>
        <v>280</v>
      </c>
      <c r="Y409" s="80" t="s">
        <v>14</v>
      </c>
      <c r="Z409" s="81" t="n">
        <f aca="false">IF($AD409="COMP LAT",G409,IFERROR(VLOOKUP($U409,RESUMOS!$O$4:$V$1500,6,FALSE()),""))</f>
        <v>737</v>
      </c>
      <c r="AA409" s="78" t="s">
        <v>13</v>
      </c>
      <c r="AB409" s="79" t="n">
        <f aca="false">IF($AD409="COMP LAT",I409,IFERROR(VLOOKUP($U409,RESUMOS!$O$4:$V$1500,8,FALSE()),""))</f>
        <v>380</v>
      </c>
      <c r="AC409" s="58"/>
      <c r="AD409" s="90" t="s">
        <v>295</v>
      </c>
    </row>
    <row r="410" customFormat="false" ht="12.75" hidden="false" customHeight="false" outlineLevel="0" collapsed="false">
      <c r="B410" s="43" t="n">
        <v>18</v>
      </c>
      <c r="C410" s="88" t="n">
        <f aca="false">IFERROR(SUMIFS(RESUMOS!$C$4:$C$219,RESUMOS!$A$4:$A$219,$B97,RESUMOS!$B$4:$B$219,$J410),"")</f>
        <v>746</v>
      </c>
      <c r="D410" s="78" t="s">
        <v>13</v>
      </c>
      <c r="E410" s="97" t="n">
        <f aca="false">IFERROR(SUMIFS(RESUMOS!$E$4:$E$219,RESUMOS!$A$4:$A$219,$B97,RESUMOS!$B$4:$B$219,$J410),"")</f>
        <v>680</v>
      </c>
      <c r="F410" s="80" t="s">
        <v>14</v>
      </c>
      <c r="G410" s="81" t="n">
        <f aca="false">IFERROR(SUMIFS(RESUMOS!$G$4:$G$219,RESUMOS!$A$4:$A$219,$B97,RESUMOS!$B$4:$B$219,$J410),"")</f>
        <v>749</v>
      </c>
      <c r="H410" s="78" t="s">
        <v>13</v>
      </c>
      <c r="I410" s="97" t="n">
        <f aca="false">IFERROR(SUMIFS(RESUMOS!$I$4:$I$219,RESUMOS!$A$4:$A$219,$B97,RESUMOS!$B$4:$B$219,$J410),"")</f>
        <v>520</v>
      </c>
      <c r="J410" s="74" t="s">
        <v>167</v>
      </c>
      <c r="K410" s="120"/>
      <c r="L410" s="74"/>
      <c r="M410" s="121" t="n">
        <v>3765</v>
      </c>
      <c r="N410" s="111"/>
      <c r="O410" s="111"/>
      <c r="P410" s="111"/>
      <c r="Q410" s="101" t="n">
        <v>11.59</v>
      </c>
      <c r="R410" s="113"/>
      <c r="S410" s="113" t="n">
        <f aca="false">IFERROR(Q410*(M410+N410+O410+P410),"")</f>
        <v>43636.35</v>
      </c>
      <c r="T410" s="113"/>
      <c r="U410" s="74" t="s">
        <v>156</v>
      </c>
      <c r="V410" s="88" t="n">
        <f aca="false">IF($AD410="COMP LAT",C410,IFERROR(VLOOKUP($U410,RESUMOS!$O$4:$V$1500,2,FALSE()),""))</f>
        <v>736</v>
      </c>
      <c r="W410" s="78" t="s">
        <v>13</v>
      </c>
      <c r="X410" s="79" t="n">
        <f aca="false">IF($AD410="COMP LAT",E410,IFERROR(VLOOKUP($U410,RESUMOS!$O$4:$V$1500,4,FALSE()),""))</f>
        <v>640</v>
      </c>
      <c r="Y410" s="80" t="s">
        <v>14</v>
      </c>
      <c r="Z410" s="81" t="n">
        <f aca="false">IF($AD410="COMP LAT",G410,IFERROR(VLOOKUP($U410,RESUMOS!$O$4:$V$1500,6,FALSE()),""))</f>
        <v>736</v>
      </c>
      <c r="AA410" s="78" t="s">
        <v>13</v>
      </c>
      <c r="AB410" s="79" t="n">
        <f aca="false">IF($AD410="COMP LAT",I410,IFERROR(VLOOKUP($U410,RESUMOS!$O$4:$V$1500,8,FALSE()),""))</f>
        <v>980</v>
      </c>
      <c r="AC410" s="58"/>
      <c r="AD410" s="90" t="s">
        <v>295</v>
      </c>
    </row>
    <row r="411" customFormat="false" ht="12.75" hidden="false" customHeight="false" outlineLevel="0" collapsed="false">
      <c r="B411" s="43" t="n">
        <v>18</v>
      </c>
      <c r="C411" s="88" t="n">
        <f aca="false">IFERROR(SUMIFS(RESUMOS!$C$4:$C$219,RESUMOS!$A$4:$A$219,$B65,RESUMOS!$B$4:$B$219,$J411),"")</f>
        <v>746</v>
      </c>
      <c r="D411" s="78" t="s">
        <v>13</v>
      </c>
      <c r="E411" s="97" t="n">
        <f aca="false">IFERROR(SUMIFS(RESUMOS!$E$4:$E$219,RESUMOS!$A$4:$A$219,$B65,RESUMOS!$B$4:$B$219,$J411),"")</f>
        <v>680</v>
      </c>
      <c r="F411" s="80" t="s">
        <v>14</v>
      </c>
      <c r="G411" s="81" t="n">
        <f aca="false">IFERROR(SUMIFS(RESUMOS!$G$4:$G$219,RESUMOS!$A$4:$A$219,$B65,RESUMOS!$B$4:$B$219,$J411),"")</f>
        <v>749</v>
      </c>
      <c r="H411" s="78" t="s">
        <v>13</v>
      </c>
      <c r="I411" s="97" t="n">
        <f aca="false">IFERROR(SUMIFS(RESUMOS!$I$4:$I$219,RESUMOS!$A$4:$A$219,$B65,RESUMOS!$B$4:$B$219,$J411),"")</f>
        <v>520</v>
      </c>
      <c r="J411" s="74" t="s">
        <v>167</v>
      </c>
      <c r="K411" s="120"/>
      <c r="L411" s="74"/>
      <c r="M411" s="121" t="n">
        <v>3421</v>
      </c>
      <c r="N411" s="111"/>
      <c r="O411" s="111"/>
      <c r="P411" s="111"/>
      <c r="Q411" s="101" t="n">
        <v>10.72</v>
      </c>
      <c r="R411" s="113"/>
      <c r="S411" s="113" t="n">
        <f aca="false">IFERROR(Q411*(M411+N411+O411+P411),"")</f>
        <v>36673.12</v>
      </c>
      <c r="T411" s="113"/>
      <c r="U411" s="74" t="s">
        <v>160</v>
      </c>
      <c r="V411" s="88" t="n">
        <f aca="false">IF($AD411="COMP LAT",C411,IFERROR(VLOOKUP($U411,RESUMOS!$O$4:$V$1500,2,FALSE()),""))</f>
        <v>737</v>
      </c>
      <c r="W411" s="78" t="s">
        <v>13</v>
      </c>
      <c r="X411" s="79" t="n">
        <f aca="false">IF($AD411="COMP LAT",E411,IFERROR(VLOOKUP($U411,RESUMOS!$O$4:$V$1500,4,FALSE()),""))</f>
        <v>560</v>
      </c>
      <c r="Y411" s="80" t="s">
        <v>14</v>
      </c>
      <c r="Z411" s="81" t="n">
        <f aca="false">IF($AD411="COMP LAT",G411,IFERROR(VLOOKUP($U411,RESUMOS!$O$4:$V$1500,6,FALSE()),""))</f>
        <v>738</v>
      </c>
      <c r="AA411" s="78" t="s">
        <v>13</v>
      </c>
      <c r="AB411" s="79" t="n">
        <f aca="false">IF($AD411="COMP LAT",I411,IFERROR(VLOOKUP($U411,RESUMOS!$O$4:$V$1500,8,FALSE()),""))</f>
        <v>580</v>
      </c>
      <c r="AC411" s="58"/>
      <c r="AD411" s="90" t="s">
        <v>295</v>
      </c>
    </row>
    <row r="412" customFormat="false" ht="12.75" hidden="false" customHeight="false" outlineLevel="0" collapsed="false">
      <c r="B412" s="43" t="n">
        <v>18</v>
      </c>
      <c r="C412" s="88" t="n">
        <f aca="false">IFERROR(SUMIFS(RESUMOS!$C$4:$C$219,RESUMOS!$A$4:$A$219,$B66,RESUMOS!$B$4:$B$219,$J412),"")</f>
        <v>741</v>
      </c>
      <c r="D412" s="78" t="s">
        <v>13</v>
      </c>
      <c r="E412" s="97" t="n">
        <f aca="false">IFERROR(SUMIFS(RESUMOS!$E$4:$E$219,RESUMOS!$A$4:$A$219,$B66,RESUMOS!$B$4:$B$219,$J412),"")</f>
        <v>580</v>
      </c>
      <c r="F412" s="80" t="s">
        <v>14</v>
      </c>
      <c r="G412" s="81" t="n">
        <f aca="false">IFERROR(SUMIFS(RESUMOS!$G$4:$G$219,RESUMOS!$A$4:$A$219,$B66,RESUMOS!$B$4:$B$219,$J412),"")</f>
        <v>742</v>
      </c>
      <c r="H412" s="78" t="s">
        <v>13</v>
      </c>
      <c r="I412" s="97" t="n">
        <f aca="false">IFERROR(SUMIFS(RESUMOS!$I$4:$I$219,RESUMOS!$A$4:$A$219,$B66,RESUMOS!$B$4:$B$219,$J412),"")</f>
        <v>340</v>
      </c>
      <c r="J412" s="74" t="s">
        <v>151</v>
      </c>
      <c r="K412" s="120"/>
      <c r="L412" s="74"/>
      <c r="M412" s="121" t="n">
        <v>4671</v>
      </c>
      <c r="N412" s="111"/>
      <c r="O412" s="111"/>
      <c r="P412" s="111"/>
      <c r="Q412" s="101" t="n">
        <v>4.63</v>
      </c>
      <c r="R412" s="113"/>
      <c r="S412" s="113" t="n">
        <f aca="false">IFERROR(Q412*(M412+N412+O412+P412),"")</f>
        <v>21626.73</v>
      </c>
      <c r="T412" s="113"/>
      <c r="U412" s="74" t="s">
        <v>160</v>
      </c>
      <c r="V412" s="88" t="n">
        <f aca="false">IF($AD412="COMP LAT",C412,IFERROR(VLOOKUP($U412,RESUMOS!$O$4:$V$1500,2,FALSE()),""))</f>
        <v>737</v>
      </c>
      <c r="W412" s="78" t="s">
        <v>13</v>
      </c>
      <c r="X412" s="79" t="n">
        <f aca="false">IF($AD412="COMP LAT",E412,IFERROR(VLOOKUP($U412,RESUMOS!$O$4:$V$1500,4,FALSE()),""))</f>
        <v>560</v>
      </c>
      <c r="Y412" s="80" t="s">
        <v>14</v>
      </c>
      <c r="Z412" s="81" t="n">
        <f aca="false">IF($AD412="COMP LAT",G412,IFERROR(VLOOKUP($U412,RESUMOS!$O$4:$V$1500,6,FALSE()),""))</f>
        <v>738</v>
      </c>
      <c r="AA412" s="78" t="s">
        <v>13</v>
      </c>
      <c r="AB412" s="79" t="n">
        <f aca="false">IF($AD412="COMP LAT",I412,IFERROR(VLOOKUP($U412,RESUMOS!$O$4:$V$1500,8,FALSE()),""))</f>
        <v>580</v>
      </c>
      <c r="AC412" s="58"/>
      <c r="AD412" s="90" t="s">
        <v>295</v>
      </c>
    </row>
    <row r="413" customFormat="false" ht="12.75" hidden="false" customHeight="false" outlineLevel="0" collapsed="false">
      <c r="B413" s="43" t="n">
        <v>18</v>
      </c>
      <c r="C413" s="88" t="n">
        <f aca="false">IFERROR(SUMIFS(RESUMOS!$C$4:$C$219,RESUMOS!$A$4:$A$219,$B67,RESUMOS!$B$4:$B$219,$J413),"")</f>
        <v>739</v>
      </c>
      <c r="D413" s="78" t="s">
        <v>13</v>
      </c>
      <c r="E413" s="97" t="n">
        <f aca="false">IFERROR(SUMIFS(RESUMOS!$E$4:$E$219,RESUMOS!$A$4:$A$219,$B67,RESUMOS!$B$4:$B$219,$J413),"")</f>
        <v>380</v>
      </c>
      <c r="F413" s="80" t="s">
        <v>14</v>
      </c>
      <c r="G413" s="81" t="n">
        <f aca="false">IFERROR(SUMIFS(RESUMOS!$G$4:$G$219,RESUMOS!$A$4:$A$219,$B67,RESUMOS!$B$4:$B$219,$J413),"")</f>
        <v>739</v>
      </c>
      <c r="H413" s="78" t="s">
        <v>13</v>
      </c>
      <c r="I413" s="97" t="n">
        <f aca="false">IFERROR(SUMIFS(RESUMOS!$I$4:$I$219,RESUMOS!$A$4:$A$219,$B67,RESUMOS!$B$4:$B$219,$J413),"")</f>
        <v>940</v>
      </c>
      <c r="J413" s="74" t="s">
        <v>143</v>
      </c>
      <c r="K413" s="120"/>
      <c r="L413" s="74"/>
      <c r="M413" s="121" t="n">
        <v>26805</v>
      </c>
      <c r="N413" s="111"/>
      <c r="O413" s="111"/>
      <c r="P413" s="111"/>
      <c r="Q413" s="101" t="n">
        <v>1.9</v>
      </c>
      <c r="R413" s="113"/>
      <c r="S413" s="113" t="n">
        <f aca="false">IFERROR(Q413*(M413+N413+O413+P413),"")</f>
        <v>50929.5</v>
      </c>
      <c r="T413" s="113"/>
      <c r="U413" s="74" t="s">
        <v>160</v>
      </c>
      <c r="V413" s="88" t="n">
        <f aca="false">IF($AD413="COMP LAT",C413,IFERROR(VLOOKUP($U413,RESUMOS!$O$4:$V$1500,2,FALSE()),""))</f>
        <v>737</v>
      </c>
      <c r="W413" s="78" t="s">
        <v>13</v>
      </c>
      <c r="X413" s="79" t="n">
        <f aca="false">IF($AD413="COMP LAT",E413,IFERROR(VLOOKUP($U413,RESUMOS!$O$4:$V$1500,4,FALSE()),""))</f>
        <v>560</v>
      </c>
      <c r="Y413" s="80" t="s">
        <v>14</v>
      </c>
      <c r="Z413" s="81" t="n">
        <f aca="false">IF($AD413="COMP LAT",G413,IFERROR(VLOOKUP($U413,RESUMOS!$O$4:$V$1500,6,FALSE()),""))</f>
        <v>738</v>
      </c>
      <c r="AA413" s="78" t="s">
        <v>13</v>
      </c>
      <c r="AB413" s="79" t="n">
        <f aca="false">IF($AD413="COMP LAT",I413,IFERROR(VLOOKUP($U413,RESUMOS!$O$4:$V$1500,8,FALSE()),""))</f>
        <v>580</v>
      </c>
      <c r="AC413" s="58"/>
      <c r="AD413" s="90" t="s">
        <v>295</v>
      </c>
    </row>
    <row r="414" customFormat="false" ht="12.75" hidden="false" customHeight="false" outlineLevel="0" collapsed="false">
      <c r="B414" s="43" t="n">
        <v>18</v>
      </c>
      <c r="C414" s="88" t="n">
        <f aca="false">IFERROR(SUMIFS(RESUMOS!$C$4:$C$219,RESUMOS!$A$4:$A$219,$B68,RESUMOS!$B$4:$B$219,$J414),"")</f>
        <v>738</v>
      </c>
      <c r="D414" s="78" t="s">
        <v>13</v>
      </c>
      <c r="E414" s="97" t="n">
        <f aca="false">IFERROR(SUMIFS(RESUMOS!$E$4:$E$219,RESUMOS!$A$4:$A$219,$B68,RESUMOS!$B$4:$B$219,$J414),"")</f>
        <v>560</v>
      </c>
      <c r="F414" s="80" t="s">
        <v>14</v>
      </c>
      <c r="G414" s="81" t="n">
        <f aca="false">IFERROR(SUMIFS(RESUMOS!$G$4:$G$219,RESUMOS!$A$4:$A$219,$B68,RESUMOS!$B$4:$B$219,$J414),"")</f>
        <v>739</v>
      </c>
      <c r="H414" s="78" t="s">
        <v>13</v>
      </c>
      <c r="I414" s="97" t="n">
        <f aca="false">IFERROR(SUMIFS(RESUMOS!$I$4:$I$219,RESUMOS!$A$4:$A$219,$B68,RESUMOS!$B$4:$B$219,$J414),"")</f>
        <v>300</v>
      </c>
      <c r="J414" s="74" t="s">
        <v>141</v>
      </c>
      <c r="K414" s="120"/>
      <c r="L414" s="74"/>
      <c r="M414" s="121" t="n">
        <v>27516</v>
      </c>
      <c r="N414" s="111"/>
      <c r="O414" s="111"/>
      <c r="P414" s="111"/>
      <c r="Q414" s="101" t="n">
        <v>0.82</v>
      </c>
      <c r="R414" s="113"/>
      <c r="S414" s="113" t="n">
        <f aca="false">IFERROR(Q414*(M414+N414+O414+P414),"")</f>
        <v>22563.12</v>
      </c>
      <c r="T414" s="113"/>
      <c r="U414" s="74" t="s">
        <v>160</v>
      </c>
      <c r="V414" s="88" t="n">
        <f aca="false">IF($AD414="COMP LAT",C414,IFERROR(VLOOKUP($U414,RESUMOS!$O$4:$V$1500,2,FALSE()),""))</f>
        <v>737</v>
      </c>
      <c r="W414" s="78" t="s">
        <v>13</v>
      </c>
      <c r="X414" s="79" t="n">
        <f aca="false">IF($AD414="COMP LAT",E414,IFERROR(VLOOKUP($U414,RESUMOS!$O$4:$V$1500,4,FALSE()),""))</f>
        <v>560</v>
      </c>
      <c r="Y414" s="80" t="s">
        <v>14</v>
      </c>
      <c r="Z414" s="81" t="n">
        <f aca="false">IF($AD414="COMP LAT",G414,IFERROR(VLOOKUP($U414,RESUMOS!$O$4:$V$1500,6,FALSE()),""))</f>
        <v>738</v>
      </c>
      <c r="AA414" s="78" t="s">
        <v>13</v>
      </c>
      <c r="AB414" s="79" t="n">
        <f aca="false">IF($AD414="COMP LAT",I414,IFERROR(VLOOKUP($U414,RESUMOS!$O$4:$V$1500,8,FALSE()),""))</f>
        <v>580</v>
      </c>
      <c r="AC414" s="58"/>
      <c r="AD414" s="90" t="s">
        <v>295</v>
      </c>
    </row>
    <row r="415" customFormat="false" ht="12.75" hidden="false" customHeight="false" outlineLevel="0" collapsed="false">
      <c r="B415" s="43" t="n">
        <v>18</v>
      </c>
      <c r="C415" s="88" t="n">
        <f aca="false">IFERROR(SUMIFS(RESUMOS!$C$4:$C$219,RESUMOS!$A$4:$A$219,$B69,RESUMOS!$B$4:$B$219,$J415),"")</f>
        <v>738</v>
      </c>
      <c r="D415" s="78" t="s">
        <v>13</v>
      </c>
      <c r="E415" s="97" t="n">
        <f aca="false">IFERROR(SUMIFS(RESUMOS!$E$4:$E$219,RESUMOS!$A$4:$A$219,$B69,RESUMOS!$B$4:$B$219,$J415),"")</f>
        <v>560</v>
      </c>
      <c r="F415" s="80" t="s">
        <v>14</v>
      </c>
      <c r="G415" s="81" t="n">
        <f aca="false">IFERROR(SUMIFS(RESUMOS!$G$4:$G$219,RESUMOS!$A$4:$A$219,$B69,RESUMOS!$B$4:$B$219,$J415),"")</f>
        <v>739</v>
      </c>
      <c r="H415" s="78" t="s">
        <v>13</v>
      </c>
      <c r="I415" s="97" t="n">
        <f aca="false">IFERROR(SUMIFS(RESUMOS!$I$4:$I$219,RESUMOS!$A$4:$A$219,$B69,RESUMOS!$B$4:$B$219,$J415),"")</f>
        <v>300</v>
      </c>
      <c r="J415" s="74" t="s">
        <v>141</v>
      </c>
      <c r="K415" s="74"/>
      <c r="L415" s="74"/>
      <c r="M415" s="121" t="n">
        <v>4309</v>
      </c>
      <c r="N415" s="111"/>
      <c r="O415" s="111"/>
      <c r="P415" s="111"/>
      <c r="Q415" s="101" t="n">
        <v>0.15</v>
      </c>
      <c r="R415" s="113"/>
      <c r="S415" s="113" t="n">
        <f aca="false">IFERROR(Q415*(M415+N415+O415+P415),"")</f>
        <v>646.35</v>
      </c>
      <c r="T415" s="113"/>
      <c r="U415" s="74" t="s">
        <v>160</v>
      </c>
      <c r="V415" s="88" t="n">
        <f aca="false">IF($AD415="COMP LAT",C415,IFERROR(VLOOKUP($U415,RESUMOS!$O$4:$V$1500,2,FALSE()),""))</f>
        <v>737</v>
      </c>
      <c r="W415" s="78" t="s">
        <v>13</v>
      </c>
      <c r="X415" s="79" t="n">
        <f aca="false">IF($AD415="COMP LAT",E415,IFERROR(VLOOKUP($U415,RESUMOS!$O$4:$V$1500,4,FALSE()),""))</f>
        <v>560</v>
      </c>
      <c r="Y415" s="80" t="s">
        <v>14</v>
      </c>
      <c r="Z415" s="81" t="n">
        <f aca="false">IF($AD415="COMP LAT",G415,IFERROR(VLOOKUP($U415,RESUMOS!$O$4:$V$1500,6,FALSE()),""))</f>
        <v>738</v>
      </c>
      <c r="AA415" s="78" t="s">
        <v>13</v>
      </c>
      <c r="AB415" s="79" t="n">
        <f aca="false">IF($AD415="COMP LAT",I415,IFERROR(VLOOKUP($U415,RESUMOS!$O$4:$V$1500,8,FALSE()),""))</f>
        <v>580</v>
      </c>
      <c r="AC415" s="58"/>
      <c r="AD415" s="90" t="s">
        <v>295</v>
      </c>
    </row>
    <row r="416" customFormat="false" ht="12.75" hidden="false" customHeight="false" outlineLevel="0" collapsed="false">
      <c r="B416" s="43" t="n">
        <v>18</v>
      </c>
      <c r="C416" s="88" t="n">
        <f aca="false">IFERROR(SUMIFS(RESUMOS!$C$4:$C$219,RESUMOS!$A$4:$A$219,$B70,RESUMOS!$B$4:$B$219,$J416),"")</f>
        <v>738</v>
      </c>
      <c r="D416" s="78" t="s">
        <v>13</v>
      </c>
      <c r="E416" s="97" t="n">
        <f aca="false">IFERROR(SUMIFS(RESUMOS!$E$4:$E$219,RESUMOS!$A$4:$A$219,$B70,RESUMOS!$B$4:$B$219,$J416),"")</f>
        <v>560</v>
      </c>
      <c r="F416" s="80" t="s">
        <v>14</v>
      </c>
      <c r="G416" s="81" t="n">
        <f aca="false">IFERROR(SUMIFS(RESUMOS!$G$4:$G$219,RESUMOS!$A$4:$A$219,$B70,RESUMOS!$B$4:$B$219,$J416),"")</f>
        <v>739</v>
      </c>
      <c r="H416" s="78" t="s">
        <v>13</v>
      </c>
      <c r="I416" s="97" t="n">
        <f aca="false">IFERROR(SUMIFS(RESUMOS!$I$4:$I$219,RESUMOS!$A$4:$A$219,$B70,RESUMOS!$B$4:$B$219,$J416),"")</f>
        <v>300</v>
      </c>
      <c r="J416" s="74" t="s">
        <v>141</v>
      </c>
      <c r="K416" s="74"/>
      <c r="L416" s="74"/>
      <c r="M416" s="121" t="n">
        <v>1471</v>
      </c>
      <c r="N416" s="111"/>
      <c r="O416" s="111"/>
      <c r="P416" s="111"/>
      <c r="Q416" s="101" t="n">
        <v>0.14</v>
      </c>
      <c r="R416" s="113"/>
      <c r="S416" s="113" t="n">
        <f aca="false">IFERROR(Q416*(M416+N416+O416+P416),"")</f>
        <v>205.94</v>
      </c>
      <c r="T416" s="113"/>
      <c r="U416" s="74" t="s">
        <v>162</v>
      </c>
      <c r="V416" s="88" t="n">
        <f aca="false">IF($AD416="COMP LAT",C416,IFERROR(VLOOKUP($U416,RESUMOS!$O$4:$V$1500,2,FALSE()),""))</f>
        <v>738</v>
      </c>
      <c r="W416" s="78" t="s">
        <v>13</v>
      </c>
      <c r="X416" s="79" t="n">
        <f aca="false">IF($AD416="COMP LAT",E416,IFERROR(VLOOKUP($U416,RESUMOS!$O$4:$V$1500,4,FALSE()),""))</f>
        <v>700</v>
      </c>
      <c r="Y416" s="80" t="s">
        <v>14</v>
      </c>
      <c r="Z416" s="81" t="n">
        <f aca="false">IF($AD416="COMP LAT",G416,IFERROR(VLOOKUP($U416,RESUMOS!$O$4:$V$1500,6,FALSE()),""))</f>
        <v>738</v>
      </c>
      <c r="AA416" s="78" t="s">
        <v>13</v>
      </c>
      <c r="AB416" s="79" t="n">
        <f aca="false">IF($AD416="COMP LAT",I416,IFERROR(VLOOKUP($U416,RESUMOS!$O$4:$V$1500,8,FALSE()),""))</f>
        <v>840</v>
      </c>
      <c r="AC416" s="58"/>
      <c r="AD416" s="90" t="s">
        <v>295</v>
      </c>
    </row>
    <row r="417" customFormat="false" ht="12.75" hidden="false" customHeight="false" outlineLevel="0" collapsed="false">
      <c r="B417" s="43" t="n">
        <v>18</v>
      </c>
      <c r="C417" s="88" t="n">
        <f aca="false">IFERROR(SUMIFS(RESUMOS!$C$4:$C$219,RESUMOS!$A$4:$A$219,$B72,RESUMOS!$B$4:$B$219,$J417),"")</f>
        <v>738</v>
      </c>
      <c r="D417" s="78" t="s">
        <v>13</v>
      </c>
      <c r="E417" s="97" t="n">
        <f aca="false">IFERROR(SUMIFS(RESUMOS!$E$4:$E$219,RESUMOS!$A$4:$A$219,$B72,RESUMOS!$B$4:$B$219,$J417),"")</f>
        <v>560</v>
      </c>
      <c r="F417" s="80" t="s">
        <v>14</v>
      </c>
      <c r="G417" s="81" t="n">
        <f aca="false">IFERROR(SUMIFS(RESUMOS!$G$4:$G$219,RESUMOS!$A$4:$A$219,$B72,RESUMOS!$B$4:$B$219,$J417),"")</f>
        <v>739</v>
      </c>
      <c r="H417" s="78" t="s">
        <v>13</v>
      </c>
      <c r="I417" s="97" t="n">
        <f aca="false">IFERROR(SUMIFS(RESUMOS!$I$4:$I$219,RESUMOS!$A$4:$A$219,$B72,RESUMOS!$B$4:$B$219,$J417),"")</f>
        <v>300</v>
      </c>
      <c r="J417" s="74" t="s">
        <v>141</v>
      </c>
      <c r="K417" s="120"/>
      <c r="L417" s="74"/>
      <c r="M417" s="121" t="n">
        <v>2</v>
      </c>
      <c r="N417" s="111"/>
      <c r="O417" s="111"/>
      <c r="P417" s="111"/>
      <c r="Q417" s="101" t="n">
        <v>0.01</v>
      </c>
      <c r="R417" s="113"/>
      <c r="S417" s="113" t="n">
        <f aca="false">IFERROR(Q417*(M417+N417+O417+P417),"")</f>
        <v>0.02</v>
      </c>
      <c r="T417" s="113"/>
      <c r="U417" s="74" t="s">
        <v>164</v>
      </c>
      <c r="V417" s="88" t="n">
        <f aca="false">IF($AD417="COMP LAT",C417,IFERROR(VLOOKUP($U417,RESUMOS!$O$4:$V$1500,2,FALSE()),""))</f>
        <v>739</v>
      </c>
      <c r="W417" s="78" t="s">
        <v>13</v>
      </c>
      <c r="X417" s="79" t="n">
        <f aca="false">IF($AD417="COMP LAT",E417,IFERROR(VLOOKUP($U417,RESUMOS!$O$4:$V$1500,4,FALSE()),""))</f>
        <v>180</v>
      </c>
      <c r="Y417" s="80" t="s">
        <v>14</v>
      </c>
      <c r="Z417" s="81" t="n">
        <f aca="false">IF($AD417="COMP LAT",G417,IFERROR(VLOOKUP($U417,RESUMOS!$O$4:$V$1500,6,FALSE()),""))</f>
        <v>739</v>
      </c>
      <c r="AA417" s="78" t="s">
        <v>13</v>
      </c>
      <c r="AB417" s="79" t="n">
        <f aca="false">IF($AD417="COMP LAT",I417,IFERROR(VLOOKUP($U417,RESUMOS!$O$4:$V$1500,8,FALSE()),""))</f>
        <v>400</v>
      </c>
      <c r="AC417" s="58"/>
      <c r="AD417" s="90" t="s">
        <v>295</v>
      </c>
    </row>
    <row r="418" customFormat="false" ht="12.75" hidden="false" customHeight="false" outlineLevel="0" collapsed="false">
      <c r="B418" s="43" t="n">
        <v>18</v>
      </c>
      <c r="C418" s="88" t="n">
        <f aca="false">IFERROR(SUMIFS(RESUMOS!$C$4:$C$219,RESUMOS!$A$4:$A$219,$B73,RESUMOS!$B$4:$B$219,$J418),"")</f>
        <v>739</v>
      </c>
      <c r="D418" s="78" t="s">
        <v>13</v>
      </c>
      <c r="E418" s="97" t="n">
        <f aca="false">IFERROR(SUMIFS(RESUMOS!$E$4:$E$219,RESUMOS!$A$4:$A$219,$B73,RESUMOS!$B$4:$B$219,$J418),"")</f>
        <v>380</v>
      </c>
      <c r="F418" s="80" t="s">
        <v>14</v>
      </c>
      <c r="G418" s="81" t="n">
        <f aca="false">IFERROR(SUMIFS(RESUMOS!$G$4:$G$219,RESUMOS!$A$4:$A$219,$B73,RESUMOS!$B$4:$B$219,$J418),"")</f>
        <v>739</v>
      </c>
      <c r="H418" s="78" t="s">
        <v>13</v>
      </c>
      <c r="I418" s="97" t="n">
        <f aca="false">IFERROR(SUMIFS(RESUMOS!$I$4:$I$219,RESUMOS!$A$4:$A$219,$B73,RESUMOS!$B$4:$B$219,$J418),"")</f>
        <v>940</v>
      </c>
      <c r="J418" s="74" t="s">
        <v>143</v>
      </c>
      <c r="K418" s="120"/>
      <c r="L418" s="74"/>
      <c r="M418" s="121" t="n">
        <v>636</v>
      </c>
      <c r="N418" s="111"/>
      <c r="O418" s="111"/>
      <c r="P418" s="111"/>
      <c r="Q418" s="101" t="n">
        <v>0.1</v>
      </c>
      <c r="R418" s="113"/>
      <c r="S418" s="113" t="n">
        <f aca="false">IFERROR(Q418*(M418+N418+O418+P418),"")</f>
        <v>63.6</v>
      </c>
      <c r="T418" s="113"/>
      <c r="U418" s="74" t="s">
        <v>164</v>
      </c>
      <c r="V418" s="88" t="n">
        <f aca="false">IF($AD418="COMP LAT",C418,IFERROR(VLOOKUP($U418,RESUMOS!$O$4:$V$1500,2,FALSE()),""))</f>
        <v>739</v>
      </c>
      <c r="W418" s="78" t="s">
        <v>13</v>
      </c>
      <c r="X418" s="79" t="n">
        <f aca="false">IF($AD418="COMP LAT",E418,IFERROR(VLOOKUP($U418,RESUMOS!$O$4:$V$1500,4,FALSE()),""))</f>
        <v>180</v>
      </c>
      <c r="Y418" s="80" t="s">
        <v>14</v>
      </c>
      <c r="Z418" s="81" t="n">
        <f aca="false">IF($AD418="COMP LAT",G418,IFERROR(VLOOKUP($U418,RESUMOS!$O$4:$V$1500,6,FALSE()),""))</f>
        <v>739</v>
      </c>
      <c r="AA418" s="78" t="s">
        <v>13</v>
      </c>
      <c r="AB418" s="79" t="n">
        <f aca="false">IF($AD418="COMP LAT",I418,IFERROR(VLOOKUP($U418,RESUMOS!$O$4:$V$1500,8,FALSE()),""))</f>
        <v>400</v>
      </c>
      <c r="AC418" s="58"/>
      <c r="AD418" s="90" t="s">
        <v>295</v>
      </c>
    </row>
    <row r="419" customFormat="false" ht="12.75" hidden="false" customHeight="false" outlineLevel="0" collapsed="false">
      <c r="B419" s="43" t="n">
        <v>18</v>
      </c>
      <c r="C419" s="88" t="n">
        <f aca="false">IFERROR(SUMIFS(RESUMOS!$C$4:$C$219,RESUMOS!$A$4:$A$219,$B74,RESUMOS!$B$4:$B$219,$J419),"")</f>
        <v>741</v>
      </c>
      <c r="D419" s="78" t="s">
        <v>13</v>
      </c>
      <c r="E419" s="97" t="n">
        <f aca="false">IFERROR(SUMIFS(RESUMOS!$E$4:$E$219,RESUMOS!$A$4:$A$219,$B74,RESUMOS!$B$4:$B$219,$J419),"")</f>
        <v>580</v>
      </c>
      <c r="F419" s="80" t="s">
        <v>14</v>
      </c>
      <c r="G419" s="81" t="n">
        <f aca="false">IFERROR(SUMIFS(RESUMOS!$G$4:$G$219,RESUMOS!$A$4:$A$219,$B74,RESUMOS!$B$4:$B$219,$J419),"")</f>
        <v>742</v>
      </c>
      <c r="H419" s="78" t="s">
        <v>13</v>
      </c>
      <c r="I419" s="97" t="n">
        <f aca="false">IFERROR(SUMIFS(RESUMOS!$I$4:$I$219,RESUMOS!$A$4:$A$219,$B74,RESUMOS!$B$4:$B$219,$J419),"")</f>
        <v>340</v>
      </c>
      <c r="J419" s="74" t="s">
        <v>151</v>
      </c>
      <c r="K419" s="120"/>
      <c r="L419" s="74"/>
      <c r="M419" s="121" t="n">
        <v>24586</v>
      </c>
      <c r="N419" s="111"/>
      <c r="O419" s="111"/>
      <c r="P419" s="111"/>
      <c r="Q419" s="101" t="n">
        <v>2.07</v>
      </c>
      <c r="R419" s="113"/>
      <c r="S419" s="113" t="n">
        <f aca="false">IFERROR(Q419*(M419+N419+O419+P419),"")</f>
        <v>50893.02</v>
      </c>
      <c r="T419" s="113"/>
      <c r="U419" s="74" t="s">
        <v>166</v>
      </c>
      <c r="V419" s="88" t="n">
        <f aca="false">IF($AD419="COMP LAT",C419,IFERROR(VLOOKUP($U419,RESUMOS!$O$4:$V$1500,2,FALSE()),""))</f>
        <v>739</v>
      </c>
      <c r="W419" s="78" t="s">
        <v>13</v>
      </c>
      <c r="X419" s="79" t="n">
        <f aca="false">IF($AD419="COMP LAT",E419,IFERROR(VLOOKUP($U419,RESUMOS!$O$4:$V$1500,4,FALSE()),""))</f>
        <v>900</v>
      </c>
      <c r="Y419" s="80" t="s">
        <v>14</v>
      </c>
      <c r="Z419" s="81" t="n">
        <f aca="false">IF($AD419="COMP LAT",G419,IFERROR(VLOOKUP($U419,RESUMOS!$O$4:$V$1500,6,FALSE()),""))</f>
        <v>740</v>
      </c>
      <c r="AA419" s="78" t="s">
        <v>13</v>
      </c>
      <c r="AB419" s="79" t="n">
        <f aca="false">IF($AD419="COMP LAT",I419,IFERROR(VLOOKUP($U419,RESUMOS!$O$4:$V$1500,8,FALSE()),""))</f>
        <v>260</v>
      </c>
      <c r="AC419" s="58"/>
      <c r="AD419" s="90" t="s">
        <v>295</v>
      </c>
    </row>
    <row r="420" customFormat="false" ht="12.75" hidden="false" customHeight="false" outlineLevel="0" collapsed="false">
      <c r="B420" s="43" t="n">
        <v>18</v>
      </c>
      <c r="C420" s="88" t="n">
        <f aca="false">IFERROR(SUMIFS(RESUMOS!$C$4:$C$219,RESUMOS!$A$4:$A$219,$B75,RESUMOS!$B$4:$B$219,$J420),"")</f>
        <v>740</v>
      </c>
      <c r="D420" s="78" t="s">
        <v>13</v>
      </c>
      <c r="E420" s="97" t="n">
        <f aca="false">IFERROR(SUMIFS(RESUMOS!$E$4:$E$219,RESUMOS!$A$4:$A$219,$B75,RESUMOS!$B$4:$B$219,$J420),"")</f>
        <v>240</v>
      </c>
      <c r="F420" s="80" t="s">
        <v>14</v>
      </c>
      <c r="G420" s="81" t="n">
        <f aca="false">IFERROR(SUMIFS(RESUMOS!$G$4:$G$219,RESUMOS!$A$4:$A$219,$B75,RESUMOS!$B$4:$B$219,$J420),"")</f>
        <v>740</v>
      </c>
      <c r="H420" s="78" t="s">
        <v>13</v>
      </c>
      <c r="I420" s="97" t="n">
        <f aca="false">IFERROR(SUMIFS(RESUMOS!$I$4:$I$219,RESUMOS!$A$4:$A$219,$B75,RESUMOS!$B$4:$B$219,$J420),"")</f>
        <v>380</v>
      </c>
      <c r="J420" s="74" t="s">
        <v>145</v>
      </c>
      <c r="K420" s="120"/>
      <c r="L420" s="74"/>
      <c r="M420" s="121" t="n">
        <v>2403</v>
      </c>
      <c r="N420" s="111"/>
      <c r="O420" s="111"/>
      <c r="P420" s="111"/>
      <c r="Q420" s="101" t="n">
        <v>0.07</v>
      </c>
      <c r="R420" s="113"/>
      <c r="S420" s="113" t="n">
        <f aca="false">IFERROR(Q420*(M420+N420+O420+P420),"")</f>
        <v>168.21</v>
      </c>
      <c r="T420" s="113"/>
      <c r="U420" s="74" t="s">
        <v>166</v>
      </c>
      <c r="V420" s="88" t="n">
        <f aca="false">IF($AD420="COMP LAT",C420,IFERROR(VLOOKUP($U420,RESUMOS!$O$4:$V$1500,2,FALSE()),""))</f>
        <v>739</v>
      </c>
      <c r="W420" s="78" t="s">
        <v>13</v>
      </c>
      <c r="X420" s="79" t="n">
        <f aca="false">IF($AD420="COMP LAT",E420,IFERROR(VLOOKUP($U420,RESUMOS!$O$4:$V$1500,4,FALSE()),""))</f>
        <v>900</v>
      </c>
      <c r="Y420" s="80" t="s">
        <v>14</v>
      </c>
      <c r="Z420" s="81" t="n">
        <f aca="false">IF($AD420="COMP LAT",G420,IFERROR(VLOOKUP($U420,RESUMOS!$O$4:$V$1500,6,FALSE()),""))</f>
        <v>740</v>
      </c>
      <c r="AA420" s="78" t="s">
        <v>13</v>
      </c>
      <c r="AB420" s="79" t="n">
        <f aca="false">IF($AD420="COMP LAT",I420,IFERROR(VLOOKUP($U420,RESUMOS!$O$4:$V$1500,8,FALSE()),""))</f>
        <v>260</v>
      </c>
      <c r="AC420" s="58"/>
      <c r="AD420" s="90" t="s">
        <v>295</v>
      </c>
    </row>
    <row r="421" customFormat="false" ht="12.75" hidden="false" customHeight="false" outlineLevel="0" collapsed="false">
      <c r="B421" s="43" t="n">
        <v>18</v>
      </c>
      <c r="C421" s="88" t="n">
        <f aca="false">IFERROR(SUMIFS(RESUMOS!$C$4:$C$219,RESUMOS!$A$4:$A$219,$B76,RESUMOS!$B$4:$B$219,$J421),"")</f>
        <v>741</v>
      </c>
      <c r="D421" s="78" t="s">
        <v>13</v>
      </c>
      <c r="E421" s="97" t="n">
        <f aca="false">IFERROR(SUMIFS(RESUMOS!$E$4:$E$219,RESUMOS!$A$4:$A$219,$B76,RESUMOS!$B$4:$B$219,$J421),"")</f>
        <v>580</v>
      </c>
      <c r="F421" s="80" t="s">
        <v>14</v>
      </c>
      <c r="G421" s="81" t="n">
        <f aca="false">IFERROR(SUMIFS(RESUMOS!$G$4:$G$219,RESUMOS!$A$4:$A$219,$B76,RESUMOS!$B$4:$B$219,$J421),"")</f>
        <v>742</v>
      </c>
      <c r="H421" s="78" t="s">
        <v>13</v>
      </c>
      <c r="I421" s="97" t="n">
        <f aca="false">IFERROR(SUMIFS(RESUMOS!$I$4:$I$219,RESUMOS!$A$4:$A$219,$B76,RESUMOS!$B$4:$B$219,$J421),"")</f>
        <v>340</v>
      </c>
      <c r="J421" s="74" t="s">
        <v>151</v>
      </c>
      <c r="K421" s="120"/>
      <c r="L421" s="74"/>
      <c r="M421" s="121" t="n">
        <v>100351</v>
      </c>
      <c r="N421" s="111"/>
      <c r="O421" s="111"/>
      <c r="P421" s="111"/>
      <c r="Q421" s="101" t="n">
        <v>1.33</v>
      </c>
      <c r="R421" s="113"/>
      <c r="S421" s="113" t="n">
        <f aca="false">IFERROR(Q421*(M421+N421+O421+P421),"")</f>
        <v>133466.83</v>
      </c>
      <c r="T421" s="113"/>
      <c r="U421" s="74" t="s">
        <v>168</v>
      </c>
      <c r="V421" s="88" t="n">
        <f aca="false">IF($AD421="COMP LAT",C421,IFERROR(VLOOKUP($U421,RESUMOS!$O$4:$V$1500,2,FALSE()),""))</f>
        <v>740</v>
      </c>
      <c r="W421" s="78" t="s">
        <v>13</v>
      </c>
      <c r="X421" s="79" t="n">
        <f aca="false">IF($AD421="COMP LAT",E421,IFERROR(VLOOKUP($U421,RESUMOS!$O$4:$V$1500,4,FALSE()),""))</f>
        <v>340</v>
      </c>
      <c r="Y421" s="80" t="s">
        <v>14</v>
      </c>
      <c r="Z421" s="81" t="n">
        <f aca="false">IF($AD421="COMP LAT",G421,IFERROR(VLOOKUP($U421,RESUMOS!$O$4:$V$1500,6,FALSE()),""))</f>
        <v>741</v>
      </c>
      <c r="AA421" s="78" t="s">
        <v>13</v>
      </c>
      <c r="AB421" s="79" t="n">
        <f aca="false">IF($AD421="COMP LAT",I421,IFERROR(VLOOKUP($U421,RESUMOS!$O$4:$V$1500,8,FALSE()),""))</f>
        <v>240</v>
      </c>
      <c r="AC421" s="58"/>
      <c r="AD421" s="90" t="s">
        <v>295</v>
      </c>
    </row>
    <row r="422" customFormat="false" ht="12.75" hidden="false" customHeight="false" outlineLevel="0" collapsed="false">
      <c r="B422" s="43" t="n">
        <v>18</v>
      </c>
      <c r="C422" s="88" t="n">
        <f aca="false">IFERROR(SUMIFS(RESUMOS!$C$4:$C$219,RESUMOS!$A$4:$A$219,$B77,RESUMOS!$B$4:$B$219,$J422),"")</f>
        <v>740</v>
      </c>
      <c r="D422" s="78" t="s">
        <v>13</v>
      </c>
      <c r="E422" s="97" t="n">
        <f aca="false">IFERROR(SUMIFS(RESUMOS!$E$4:$E$219,RESUMOS!$A$4:$A$219,$B77,RESUMOS!$B$4:$B$219,$J422),"")</f>
        <v>960</v>
      </c>
      <c r="F422" s="80" t="s">
        <v>14</v>
      </c>
      <c r="G422" s="81" t="n">
        <f aca="false">IFERROR(SUMIFS(RESUMOS!$G$4:$G$219,RESUMOS!$A$4:$A$219,$B77,RESUMOS!$B$4:$B$219,$J422),"")</f>
        <v>741</v>
      </c>
      <c r="H422" s="78" t="s">
        <v>13</v>
      </c>
      <c r="I422" s="97" t="n">
        <f aca="false">IFERROR(SUMIFS(RESUMOS!$I$4:$I$219,RESUMOS!$A$4:$A$219,$B77,RESUMOS!$B$4:$B$219,$J422),"")</f>
        <v>60</v>
      </c>
      <c r="J422" s="74" t="s">
        <v>147</v>
      </c>
      <c r="K422" s="120"/>
      <c r="L422" s="74"/>
      <c r="M422" s="121" t="n">
        <v>236</v>
      </c>
      <c r="N422" s="111"/>
      <c r="O422" s="111"/>
      <c r="P422" s="111"/>
      <c r="Q422" s="101" t="n">
        <v>0.04</v>
      </c>
      <c r="R422" s="113"/>
      <c r="S422" s="113" t="n">
        <f aca="false">IFERROR(Q422*(M422+N422+O422+P422),"")</f>
        <v>9.44</v>
      </c>
      <c r="T422" s="113"/>
      <c r="U422" s="74" t="s">
        <v>168</v>
      </c>
      <c r="V422" s="88" t="n">
        <f aca="false">IF($AD422="COMP LAT",C422,IFERROR(VLOOKUP($U422,RESUMOS!$O$4:$V$1500,2,FALSE()),""))</f>
        <v>740</v>
      </c>
      <c r="W422" s="78" t="s">
        <v>13</v>
      </c>
      <c r="X422" s="79" t="n">
        <f aca="false">IF($AD422="COMP LAT",E422,IFERROR(VLOOKUP($U422,RESUMOS!$O$4:$V$1500,4,FALSE()),""))</f>
        <v>340</v>
      </c>
      <c r="Y422" s="80" t="s">
        <v>14</v>
      </c>
      <c r="Z422" s="81" t="n">
        <f aca="false">IF($AD422="COMP LAT",G422,IFERROR(VLOOKUP($U422,RESUMOS!$O$4:$V$1500,6,FALSE()),""))</f>
        <v>741</v>
      </c>
      <c r="AA422" s="78" t="s">
        <v>13</v>
      </c>
      <c r="AB422" s="79" t="n">
        <f aca="false">IF($AD422="COMP LAT",I422,IFERROR(VLOOKUP($U422,RESUMOS!$O$4:$V$1500,8,FALSE()),""))</f>
        <v>240</v>
      </c>
      <c r="AC422" s="58"/>
      <c r="AD422" s="90" t="s">
        <v>295</v>
      </c>
    </row>
    <row r="423" customFormat="false" ht="12.75" hidden="false" customHeight="false" outlineLevel="0" collapsed="false">
      <c r="B423" s="43" t="n">
        <v>18</v>
      </c>
      <c r="C423" s="88" t="n">
        <f aca="false">IFERROR(SUMIFS(RESUMOS!$C$4:$C$219,RESUMOS!$A$4:$A$219,$B78,RESUMOS!$B$4:$B$219,$J423),"")</f>
        <v>741</v>
      </c>
      <c r="D423" s="78" t="s">
        <v>13</v>
      </c>
      <c r="E423" s="97" t="n">
        <f aca="false">IFERROR(SUMIFS(RESUMOS!$E$4:$E$219,RESUMOS!$A$4:$A$219,$B78,RESUMOS!$B$4:$B$219,$J423),"")</f>
        <v>220</v>
      </c>
      <c r="F423" s="80" t="s">
        <v>14</v>
      </c>
      <c r="G423" s="81" t="n">
        <f aca="false">IFERROR(SUMIFS(RESUMOS!$G$4:$G$219,RESUMOS!$A$4:$A$219,$B78,RESUMOS!$B$4:$B$219,$J423),"")</f>
        <v>741</v>
      </c>
      <c r="H423" s="78" t="s">
        <v>13</v>
      </c>
      <c r="I423" s="97" t="n">
        <f aca="false">IFERROR(SUMIFS(RESUMOS!$I$4:$I$219,RESUMOS!$A$4:$A$219,$B78,RESUMOS!$B$4:$B$219,$J423),"")</f>
        <v>500</v>
      </c>
      <c r="J423" s="74" t="s">
        <v>149</v>
      </c>
      <c r="K423" s="120"/>
      <c r="L423" s="74"/>
      <c r="M423" s="121" t="n">
        <v>1106</v>
      </c>
      <c r="N423" s="111"/>
      <c r="O423" s="111"/>
      <c r="P423" s="111"/>
      <c r="Q423" s="101" t="n">
        <v>0.54</v>
      </c>
      <c r="R423" s="113"/>
      <c r="S423" s="113" t="n">
        <f aca="false">IFERROR(Q423*(M423+N423+O423+P423),"")</f>
        <v>597.24</v>
      </c>
      <c r="T423" s="113"/>
      <c r="U423" s="74" t="s">
        <v>168</v>
      </c>
      <c r="V423" s="88" t="n">
        <f aca="false">IF($AD423="COMP LAT",C423,IFERROR(VLOOKUP($U423,RESUMOS!$O$4:$V$1500,2,FALSE()),""))</f>
        <v>740</v>
      </c>
      <c r="W423" s="78" t="s">
        <v>13</v>
      </c>
      <c r="X423" s="79" t="n">
        <f aca="false">IF($AD423="COMP LAT",E423,IFERROR(VLOOKUP($U423,RESUMOS!$O$4:$V$1500,4,FALSE()),""))</f>
        <v>340</v>
      </c>
      <c r="Y423" s="80" t="s">
        <v>14</v>
      </c>
      <c r="Z423" s="81" t="n">
        <f aca="false">IF($AD423="COMP LAT",G423,IFERROR(VLOOKUP($U423,RESUMOS!$O$4:$V$1500,6,FALSE()),""))</f>
        <v>741</v>
      </c>
      <c r="AA423" s="78" t="s">
        <v>13</v>
      </c>
      <c r="AB423" s="79" t="n">
        <f aca="false">IF($AD423="COMP LAT",I423,IFERROR(VLOOKUP($U423,RESUMOS!$O$4:$V$1500,8,FALSE()),""))</f>
        <v>240</v>
      </c>
      <c r="AC423" s="58"/>
      <c r="AD423" s="90" t="s">
        <v>295</v>
      </c>
    </row>
    <row r="424" customFormat="false" ht="12.75" hidden="false" customHeight="false" outlineLevel="0" collapsed="false">
      <c r="B424" s="43" t="n">
        <v>18</v>
      </c>
      <c r="C424" s="88" t="n">
        <f aca="false">IFERROR(SUMIFS(RESUMOS!$C$4:$C$219,RESUMOS!$A$4:$A$219,$B79,RESUMOS!$B$4:$B$219,$J424),"")</f>
        <v>741</v>
      </c>
      <c r="D424" s="78" t="s">
        <v>13</v>
      </c>
      <c r="E424" s="97" t="n">
        <f aca="false">IFERROR(SUMIFS(RESUMOS!$E$4:$E$219,RESUMOS!$A$4:$A$219,$B79,RESUMOS!$B$4:$B$219,$J424),"")</f>
        <v>220</v>
      </c>
      <c r="F424" s="80" t="s">
        <v>14</v>
      </c>
      <c r="G424" s="81" t="n">
        <f aca="false">IFERROR(SUMIFS(RESUMOS!$G$4:$G$219,RESUMOS!$A$4:$A$219,$B79,RESUMOS!$B$4:$B$219,$J424),"")</f>
        <v>741</v>
      </c>
      <c r="H424" s="78" t="s">
        <v>13</v>
      </c>
      <c r="I424" s="97" t="n">
        <f aca="false">IFERROR(SUMIFS(RESUMOS!$I$4:$I$219,RESUMOS!$A$4:$A$219,$B79,RESUMOS!$B$4:$B$219,$J424),"")</f>
        <v>500</v>
      </c>
      <c r="J424" s="74" t="s">
        <v>149</v>
      </c>
      <c r="K424" s="120"/>
      <c r="L424" s="74"/>
      <c r="M424" s="121" t="n">
        <v>25739</v>
      </c>
      <c r="N424" s="111"/>
      <c r="O424" s="111"/>
      <c r="P424" s="111"/>
      <c r="Q424" s="101" t="n">
        <v>0.22</v>
      </c>
      <c r="R424" s="113"/>
      <c r="S424" s="113" t="n">
        <f aca="false">IFERROR(Q424*(M424+N424+O424+P424),"")</f>
        <v>5662.58</v>
      </c>
      <c r="T424" s="113"/>
      <c r="U424" s="74" t="s">
        <v>168</v>
      </c>
      <c r="V424" s="88" t="n">
        <f aca="false">IF($AD424="COMP LAT",C424,IFERROR(VLOOKUP($U424,RESUMOS!$O$4:$V$1500,2,FALSE()),""))</f>
        <v>740</v>
      </c>
      <c r="W424" s="78" t="s">
        <v>13</v>
      </c>
      <c r="X424" s="79" t="n">
        <f aca="false">IF($AD424="COMP LAT",E424,IFERROR(VLOOKUP($U424,RESUMOS!$O$4:$V$1500,4,FALSE()),""))</f>
        <v>340</v>
      </c>
      <c r="Y424" s="80" t="s">
        <v>14</v>
      </c>
      <c r="Z424" s="81" t="n">
        <f aca="false">IF($AD424="COMP LAT",G424,IFERROR(VLOOKUP($U424,RESUMOS!$O$4:$V$1500,6,FALSE()),""))</f>
        <v>741</v>
      </c>
      <c r="AA424" s="78" t="s">
        <v>13</v>
      </c>
      <c r="AB424" s="79" t="n">
        <f aca="false">IF($AD424="COMP LAT",I424,IFERROR(VLOOKUP($U424,RESUMOS!$O$4:$V$1500,8,FALSE()),""))</f>
        <v>240</v>
      </c>
      <c r="AC424" s="58"/>
      <c r="AD424" s="90" t="s">
        <v>295</v>
      </c>
    </row>
    <row r="425" customFormat="false" ht="12.75" hidden="false" customHeight="false" outlineLevel="0" collapsed="false">
      <c r="B425" s="43" t="n">
        <v>18</v>
      </c>
      <c r="C425" s="88" t="n">
        <f aca="false">IFERROR(SUMIFS(RESUMOS!$C$4:$C$219,RESUMOS!$A$4:$A$219,$B80,RESUMOS!$B$4:$B$219,$J425),"")</f>
        <v>741</v>
      </c>
      <c r="D425" s="78" t="s">
        <v>13</v>
      </c>
      <c r="E425" s="97" t="n">
        <f aca="false">IFERROR(SUMIFS(RESUMOS!$E$4:$E$219,RESUMOS!$A$4:$A$219,$B80,RESUMOS!$B$4:$B$219,$J425),"")</f>
        <v>580</v>
      </c>
      <c r="F425" s="80" t="s">
        <v>14</v>
      </c>
      <c r="G425" s="81" t="n">
        <f aca="false">IFERROR(SUMIFS(RESUMOS!$G$4:$G$219,RESUMOS!$A$4:$A$219,$B80,RESUMOS!$B$4:$B$219,$J425),"")</f>
        <v>742</v>
      </c>
      <c r="H425" s="78" t="s">
        <v>13</v>
      </c>
      <c r="I425" s="97" t="n">
        <f aca="false">IFERROR(SUMIFS(RESUMOS!$I$4:$I$219,RESUMOS!$A$4:$A$219,$B80,RESUMOS!$B$4:$B$219,$J425),"")</f>
        <v>340</v>
      </c>
      <c r="J425" s="74" t="s">
        <v>151</v>
      </c>
      <c r="K425" s="120"/>
      <c r="L425" s="74"/>
      <c r="M425" s="121" t="n">
        <v>8108</v>
      </c>
      <c r="N425" s="111"/>
      <c r="O425" s="111"/>
      <c r="P425" s="111"/>
      <c r="Q425" s="101" t="n">
        <v>0.15</v>
      </c>
      <c r="R425" s="113"/>
      <c r="S425" s="113" t="n">
        <f aca="false">IFERROR(Q425*(M425+N425+O425+P425),"")</f>
        <v>1216.2</v>
      </c>
      <c r="T425" s="113"/>
      <c r="U425" s="74" t="s">
        <v>170</v>
      </c>
      <c r="V425" s="88" t="n">
        <f aca="false">IF($AD425="COMP LAT",C425,IFERROR(VLOOKUP($U425,RESUMOS!$O$4:$V$1500,2,FALSE()),""))</f>
        <v>741</v>
      </c>
      <c r="W425" s="78" t="s">
        <v>13</v>
      </c>
      <c r="X425" s="79" t="n">
        <f aca="false">IF($AD425="COMP LAT",E425,IFERROR(VLOOKUP($U425,RESUMOS!$O$4:$V$1500,4,FALSE()),""))</f>
        <v>480</v>
      </c>
      <c r="Y425" s="80" t="s">
        <v>14</v>
      </c>
      <c r="Z425" s="81" t="n">
        <f aca="false">IF($AD425="COMP LAT",G425,IFERROR(VLOOKUP($U425,RESUMOS!$O$4:$V$1500,6,FALSE()),""))</f>
        <v>741</v>
      </c>
      <c r="AA425" s="78" t="s">
        <v>13</v>
      </c>
      <c r="AB425" s="79" t="n">
        <f aca="false">IF($AD425="COMP LAT",I425,IFERROR(VLOOKUP($U425,RESUMOS!$O$4:$V$1500,8,FALSE()),""))</f>
        <v>620</v>
      </c>
      <c r="AC425" s="58"/>
      <c r="AD425" s="90" t="s">
        <v>295</v>
      </c>
    </row>
    <row r="426" customFormat="false" ht="12.75" hidden="false" customHeight="false" outlineLevel="0" collapsed="false">
      <c r="B426" s="43" t="n">
        <v>18</v>
      </c>
      <c r="C426" s="88" t="n">
        <f aca="false">IFERROR(SUMIFS(RESUMOS!$C$4:$C$219,RESUMOS!$A$4:$A$219,$B81,RESUMOS!$B$4:$B$219,$J426),"")</f>
        <v>746</v>
      </c>
      <c r="D426" s="78" t="s">
        <v>13</v>
      </c>
      <c r="E426" s="97" t="n">
        <f aca="false">IFERROR(SUMIFS(RESUMOS!$E$4:$E$219,RESUMOS!$A$4:$A$219,$B81,RESUMOS!$B$4:$B$219,$J426),"")</f>
        <v>680</v>
      </c>
      <c r="F426" s="80" t="s">
        <v>14</v>
      </c>
      <c r="G426" s="81" t="n">
        <f aca="false">IFERROR(SUMIFS(RESUMOS!$G$4:$G$219,RESUMOS!$A$4:$A$219,$B81,RESUMOS!$B$4:$B$219,$J426),"")</f>
        <v>749</v>
      </c>
      <c r="H426" s="78" t="s">
        <v>13</v>
      </c>
      <c r="I426" s="97" t="n">
        <f aca="false">IFERROR(SUMIFS(RESUMOS!$I$4:$I$219,RESUMOS!$A$4:$A$219,$B81,RESUMOS!$B$4:$B$219,$J426),"")</f>
        <v>520</v>
      </c>
      <c r="J426" s="74" t="s">
        <v>167</v>
      </c>
      <c r="K426" s="120"/>
      <c r="L426" s="74"/>
      <c r="M426" s="121" t="n">
        <v>86357</v>
      </c>
      <c r="N426" s="121"/>
      <c r="O426" s="111"/>
      <c r="P426" s="111"/>
      <c r="Q426" s="101" t="n">
        <v>5.53</v>
      </c>
      <c r="R426" s="113"/>
      <c r="S426" s="113" t="n">
        <f aca="false">IFERROR(Q426*(M426+N426+O426+P426),"")</f>
        <v>477554.21</v>
      </c>
      <c r="T426" s="113"/>
      <c r="U426" s="74" t="s">
        <v>172</v>
      </c>
      <c r="V426" s="88" t="n">
        <f aca="false">IF($AD426="COMP LAT",C426,IFERROR(VLOOKUP($U426,RESUMOS!$O$4:$V$1500,2,FALSE()),""))</f>
        <v>742</v>
      </c>
      <c r="W426" s="78" t="s">
        <v>13</v>
      </c>
      <c r="X426" s="79" t="n">
        <f aca="false">IF($AD426="COMP LAT",E426,IFERROR(VLOOKUP($U426,RESUMOS!$O$4:$V$1500,4,FALSE()),""))</f>
        <v>320</v>
      </c>
      <c r="Y426" s="80" t="s">
        <v>14</v>
      </c>
      <c r="Z426" s="81" t="n">
        <f aca="false">IF($AD426="COMP LAT",G426,IFERROR(VLOOKUP($U426,RESUMOS!$O$4:$V$1500,6,FALSE()),""))</f>
        <v>742</v>
      </c>
      <c r="AA426" s="78" t="s">
        <v>13</v>
      </c>
      <c r="AB426" s="79" t="n">
        <f aca="false">IF($AD426="COMP LAT",I426,IFERROR(VLOOKUP($U426,RESUMOS!$O$4:$V$1500,8,FALSE()),""))</f>
        <v>582</v>
      </c>
      <c r="AC426" s="58"/>
      <c r="AD426" s="90" t="s">
        <v>295</v>
      </c>
    </row>
    <row r="427" customFormat="false" ht="12.75" hidden="false" customHeight="false" outlineLevel="0" collapsed="false">
      <c r="B427" s="43" t="n">
        <v>18</v>
      </c>
      <c r="C427" s="88" t="n">
        <f aca="false">IFERROR(SUMIFS(RESUMOS!$C$4:$C$219,RESUMOS!$A$4:$A$219,$B82,RESUMOS!$B$4:$B$219,$J427),"")</f>
        <v>742</v>
      </c>
      <c r="D427" s="78" t="s">
        <v>13</v>
      </c>
      <c r="E427" s="97" t="n">
        <f aca="false">IFERROR(SUMIFS(RESUMOS!$E$4:$E$219,RESUMOS!$A$4:$A$219,$B82,RESUMOS!$B$4:$B$219,$J427),"")</f>
        <v>860</v>
      </c>
      <c r="F427" s="80" t="s">
        <v>14</v>
      </c>
      <c r="G427" s="81" t="n">
        <f aca="false">IFERROR(SUMIFS(RESUMOS!$G$4:$G$219,RESUMOS!$A$4:$A$219,$B82,RESUMOS!$B$4:$B$219,$J427),"")</f>
        <v>743</v>
      </c>
      <c r="H427" s="78" t="s">
        <v>13</v>
      </c>
      <c r="I427" s="97" t="n">
        <f aca="false">IFERROR(SUMIFS(RESUMOS!$I$4:$I$219,RESUMOS!$A$4:$A$219,$B82,RESUMOS!$B$4:$B$219,$J427),"")</f>
        <v>420</v>
      </c>
      <c r="J427" s="74" t="s">
        <v>153</v>
      </c>
      <c r="K427" s="120"/>
      <c r="L427" s="74"/>
      <c r="M427" s="121" t="n">
        <v>20420</v>
      </c>
      <c r="N427" s="121" t="n">
        <v>11335</v>
      </c>
      <c r="O427" s="111"/>
      <c r="P427" s="111"/>
      <c r="Q427" s="101" t="n">
        <v>0.28</v>
      </c>
      <c r="R427" s="113"/>
      <c r="S427" s="113" t="n">
        <f aca="false">IFERROR(Q427*(M427+N427+O427+P427),"")</f>
        <v>8891.4</v>
      </c>
      <c r="T427" s="113"/>
      <c r="U427" s="74" t="s">
        <v>174</v>
      </c>
      <c r="V427" s="88" t="n">
        <f aca="false">IF($AD427="COMP LAT",C427,IFERROR(VLOOKUP($U427,RESUMOS!$O$4:$V$1500,2,FALSE()),""))</f>
        <v>742</v>
      </c>
      <c r="W427" s="78" t="s">
        <v>13</v>
      </c>
      <c r="X427" s="79" t="n">
        <f aca="false">IF($AD427="COMP LAT",E427,IFERROR(VLOOKUP($U427,RESUMOS!$O$4:$V$1500,4,FALSE()),""))</f>
        <v>705</v>
      </c>
      <c r="Y427" s="80" t="s">
        <v>14</v>
      </c>
      <c r="Z427" s="81" t="n">
        <f aca="false">IF($AD427="COMP LAT",G427,IFERROR(VLOOKUP($U427,RESUMOS!$O$4:$V$1500,6,FALSE()),""))</f>
        <v>742</v>
      </c>
      <c r="AA427" s="78" t="s">
        <v>13</v>
      </c>
      <c r="AB427" s="79" t="n">
        <f aca="false">IF($AD427="COMP LAT",I427,IFERROR(VLOOKUP($U427,RESUMOS!$O$4:$V$1500,8,FALSE()),""))</f>
        <v>880</v>
      </c>
      <c r="AC427" s="58"/>
      <c r="AD427" s="90" t="s">
        <v>295</v>
      </c>
    </row>
    <row r="428" customFormat="false" ht="12.75" hidden="false" customHeight="false" outlineLevel="0" collapsed="false">
      <c r="B428" s="43" t="n">
        <v>18</v>
      </c>
      <c r="C428" s="88" t="n">
        <f aca="false">IFERROR(SUMIFS(RESUMOS!$C$4:$C$219,RESUMOS!$A$4:$A$219,$B83,RESUMOS!$B$4:$B$219,$J428),"")</f>
        <v>742</v>
      </c>
      <c r="D428" s="78" t="s">
        <v>13</v>
      </c>
      <c r="E428" s="97" t="n">
        <f aca="false">IFERROR(SUMIFS(RESUMOS!$E$4:$E$219,RESUMOS!$A$4:$A$219,$B83,RESUMOS!$B$4:$B$219,$J428),"")</f>
        <v>860</v>
      </c>
      <c r="F428" s="80" t="s">
        <v>14</v>
      </c>
      <c r="G428" s="81" t="n">
        <f aca="false">IFERROR(SUMIFS(RESUMOS!$G$4:$G$219,RESUMOS!$A$4:$A$219,$B83,RESUMOS!$B$4:$B$219,$J428),"")</f>
        <v>743</v>
      </c>
      <c r="H428" s="78" t="s">
        <v>13</v>
      </c>
      <c r="I428" s="97" t="n">
        <f aca="false">IFERROR(SUMIFS(RESUMOS!$I$4:$I$219,RESUMOS!$A$4:$A$219,$B83,RESUMOS!$B$4:$B$219,$J428),"")</f>
        <v>420</v>
      </c>
      <c r="J428" s="74" t="s">
        <v>153</v>
      </c>
      <c r="K428" s="120"/>
      <c r="L428" s="74"/>
      <c r="M428" s="121" t="n">
        <v>10671</v>
      </c>
      <c r="N428" s="121"/>
      <c r="O428" s="111"/>
      <c r="P428" s="111"/>
      <c r="Q428" s="101" t="n">
        <v>0.55</v>
      </c>
      <c r="R428" s="113"/>
      <c r="S428" s="113" t="n">
        <f aca="false">IFERROR(Q428*(M428+N428+O428+P428),"")</f>
        <v>5869.05</v>
      </c>
      <c r="T428" s="113"/>
      <c r="U428" s="74" t="s">
        <v>172</v>
      </c>
      <c r="V428" s="88" t="n">
        <f aca="false">IF($AD428="COMP LAT",C428,IFERROR(VLOOKUP($U428,RESUMOS!$O$4:$V$1500,2,FALSE()),""))</f>
        <v>742</v>
      </c>
      <c r="W428" s="78" t="s">
        <v>13</v>
      </c>
      <c r="X428" s="79" t="n">
        <f aca="false">IF($AD428="COMP LAT",E428,IFERROR(VLOOKUP($U428,RESUMOS!$O$4:$V$1500,4,FALSE()),""))</f>
        <v>320</v>
      </c>
      <c r="Y428" s="80" t="s">
        <v>14</v>
      </c>
      <c r="Z428" s="81" t="n">
        <f aca="false">IF($AD428="COMP LAT",G428,IFERROR(VLOOKUP($U428,RESUMOS!$O$4:$V$1500,6,FALSE()),""))</f>
        <v>742</v>
      </c>
      <c r="AA428" s="78" t="s">
        <v>13</v>
      </c>
      <c r="AB428" s="79" t="n">
        <f aca="false">IF($AD428="COMP LAT",I428,IFERROR(VLOOKUP($U428,RESUMOS!$O$4:$V$1500,8,FALSE()),""))</f>
        <v>582</v>
      </c>
      <c r="AC428" s="58"/>
      <c r="AD428" s="90" t="s">
        <v>295</v>
      </c>
    </row>
    <row r="429" customFormat="false" ht="12.75" hidden="false" customHeight="false" outlineLevel="0" collapsed="false">
      <c r="B429" s="43" t="n">
        <v>18</v>
      </c>
      <c r="C429" s="88" t="n">
        <f aca="false">IFERROR(SUMIFS(RESUMOS!$C$4:$C$219,RESUMOS!$A$4:$A$219,$B84,RESUMOS!$B$4:$B$219,$J429),"")</f>
        <v>742</v>
      </c>
      <c r="D429" s="78" t="s">
        <v>13</v>
      </c>
      <c r="E429" s="97" t="n">
        <f aca="false">IFERROR(SUMIFS(RESUMOS!$E$4:$E$219,RESUMOS!$A$4:$A$219,$B84,RESUMOS!$B$4:$B$219,$J429),"")</f>
        <v>860</v>
      </c>
      <c r="F429" s="80" t="s">
        <v>14</v>
      </c>
      <c r="G429" s="81" t="n">
        <f aca="false">IFERROR(SUMIFS(RESUMOS!$G$4:$G$219,RESUMOS!$A$4:$A$219,$B84,RESUMOS!$B$4:$B$219,$J429),"")</f>
        <v>743</v>
      </c>
      <c r="H429" s="78" t="s">
        <v>13</v>
      </c>
      <c r="I429" s="97" t="n">
        <f aca="false">IFERROR(SUMIFS(RESUMOS!$I$4:$I$219,RESUMOS!$A$4:$A$219,$B84,RESUMOS!$B$4:$B$219,$J429),"")</f>
        <v>420</v>
      </c>
      <c r="J429" s="74" t="s">
        <v>153</v>
      </c>
      <c r="K429" s="120"/>
      <c r="L429" s="74"/>
      <c r="M429" s="121" t="n">
        <v>7561</v>
      </c>
      <c r="N429" s="121"/>
      <c r="O429" s="111"/>
      <c r="P429" s="111"/>
      <c r="Q429" s="101" t="n">
        <v>0.79</v>
      </c>
      <c r="R429" s="113"/>
      <c r="S429" s="113" t="n">
        <f aca="false">IFERROR(Q429*(M429+N429+O429+P429),"")</f>
        <v>5973.19</v>
      </c>
      <c r="T429" s="113"/>
      <c r="U429" s="74" t="s">
        <v>172</v>
      </c>
      <c r="V429" s="88" t="n">
        <f aca="false">IF($AD429="COMP LAT",C429,IFERROR(VLOOKUP($U429,RESUMOS!$O$4:$V$1500,2,FALSE()),""))</f>
        <v>742</v>
      </c>
      <c r="W429" s="78" t="s">
        <v>13</v>
      </c>
      <c r="X429" s="79" t="n">
        <f aca="false">IF($AD429="COMP LAT",E429,IFERROR(VLOOKUP($U429,RESUMOS!$O$4:$V$1500,4,FALSE()),""))</f>
        <v>320</v>
      </c>
      <c r="Y429" s="80" t="s">
        <v>14</v>
      </c>
      <c r="Z429" s="81" t="n">
        <f aca="false">IF($AD429="COMP LAT",G429,IFERROR(VLOOKUP($U429,RESUMOS!$O$4:$V$1500,6,FALSE()),""))</f>
        <v>742</v>
      </c>
      <c r="AA429" s="78" t="s">
        <v>13</v>
      </c>
      <c r="AB429" s="79" t="n">
        <f aca="false">IF($AD429="COMP LAT",I429,IFERROR(VLOOKUP($U429,RESUMOS!$O$4:$V$1500,8,FALSE()),""))</f>
        <v>582</v>
      </c>
      <c r="AC429" s="58"/>
      <c r="AD429" s="90" t="s">
        <v>295</v>
      </c>
    </row>
    <row r="430" customFormat="false" ht="12.75" hidden="false" customHeight="false" outlineLevel="0" collapsed="false">
      <c r="B430" s="43" t="n">
        <v>18</v>
      </c>
      <c r="C430" s="88" t="n">
        <f aca="false">IFERROR(SUMIFS(RESUMOS!$C$4:$C$219,RESUMOS!$A$4:$A$219,$B85,RESUMOS!$B$4:$B$219,$J430),"")</f>
        <v>742</v>
      </c>
      <c r="D430" s="78" t="s">
        <v>13</v>
      </c>
      <c r="E430" s="97" t="n">
        <f aca="false">IFERROR(SUMIFS(RESUMOS!$E$4:$E$219,RESUMOS!$A$4:$A$219,$B85,RESUMOS!$B$4:$B$219,$J430),"")</f>
        <v>860</v>
      </c>
      <c r="F430" s="80" t="s">
        <v>14</v>
      </c>
      <c r="G430" s="81" t="n">
        <f aca="false">IFERROR(SUMIFS(RESUMOS!$G$4:$G$219,RESUMOS!$A$4:$A$219,$B85,RESUMOS!$B$4:$B$219,$J430),"")</f>
        <v>743</v>
      </c>
      <c r="H430" s="78" t="s">
        <v>13</v>
      </c>
      <c r="I430" s="97" t="n">
        <f aca="false">IFERROR(SUMIFS(RESUMOS!$I$4:$I$219,RESUMOS!$A$4:$A$219,$B85,RESUMOS!$B$4:$B$219,$J430),"")</f>
        <v>420</v>
      </c>
      <c r="J430" s="74" t="s">
        <v>153</v>
      </c>
      <c r="K430" s="120"/>
      <c r="L430" s="74"/>
      <c r="M430" s="121" t="n">
        <v>3432</v>
      </c>
      <c r="N430" s="121"/>
      <c r="O430" s="111"/>
      <c r="P430" s="111"/>
      <c r="Q430" s="101" t="n">
        <v>0.06</v>
      </c>
      <c r="R430" s="113"/>
      <c r="S430" s="113" t="n">
        <f aca="false">IFERROR(Q430*(M430+N430+O430+P430),"")</f>
        <v>205.92</v>
      </c>
      <c r="T430" s="113"/>
      <c r="U430" s="74" t="s">
        <v>176</v>
      </c>
      <c r="V430" s="88" t="n">
        <f aca="false">IF($AD430="COMP LAT",C430,IFERROR(VLOOKUP($U430,RESUMOS!$O$4:$V$1500,2,FALSE()),""))</f>
        <v>743</v>
      </c>
      <c r="W430" s="78" t="s">
        <v>13</v>
      </c>
      <c r="X430" s="79" t="n">
        <f aca="false">IF($AD430="COMP LAT",E430,IFERROR(VLOOKUP($U430,RESUMOS!$O$4:$V$1500,4,FALSE()),""))</f>
        <v>180</v>
      </c>
      <c r="Y430" s="80" t="s">
        <v>14</v>
      </c>
      <c r="Z430" s="81" t="n">
        <f aca="false">IF($AD430="COMP LAT",G430,IFERROR(VLOOKUP($U430,RESUMOS!$O$4:$V$1500,6,FALSE()),""))</f>
        <v>743</v>
      </c>
      <c r="AA430" s="78" t="s">
        <v>13</v>
      </c>
      <c r="AB430" s="79" t="n">
        <f aca="false">IF($AD430="COMP LAT",I430,IFERROR(VLOOKUP($U430,RESUMOS!$O$4:$V$1500,8,FALSE()),""))</f>
        <v>240</v>
      </c>
      <c r="AC430" s="58"/>
      <c r="AD430" s="90" t="s">
        <v>295</v>
      </c>
    </row>
    <row r="431" customFormat="false" ht="12.75" hidden="false" customHeight="false" outlineLevel="0" collapsed="false">
      <c r="B431" s="43" t="n">
        <v>18</v>
      </c>
      <c r="C431" s="88" t="n">
        <f aca="false">IFERROR(SUMIFS(RESUMOS!$C$4:$C$219,RESUMOS!$A$4:$A$219,$B86,RESUMOS!$B$4:$B$219,$J431),"")</f>
        <v>746</v>
      </c>
      <c r="D431" s="78" t="s">
        <v>13</v>
      </c>
      <c r="E431" s="97" t="n">
        <f aca="false">IFERROR(SUMIFS(RESUMOS!$E$4:$E$219,RESUMOS!$A$4:$A$219,$B86,RESUMOS!$B$4:$B$219,$J431),"")</f>
        <v>680</v>
      </c>
      <c r="F431" s="80" t="s">
        <v>14</v>
      </c>
      <c r="G431" s="81" t="n">
        <f aca="false">IFERROR(SUMIFS(RESUMOS!$G$4:$G$219,RESUMOS!$A$4:$A$219,$B86,RESUMOS!$B$4:$B$219,$J431),"")</f>
        <v>749</v>
      </c>
      <c r="H431" s="78" t="s">
        <v>13</v>
      </c>
      <c r="I431" s="97" t="n">
        <f aca="false">IFERROR(SUMIFS(RESUMOS!$I$4:$I$219,RESUMOS!$A$4:$A$219,$B86,RESUMOS!$B$4:$B$219,$J431),"")</f>
        <v>520</v>
      </c>
      <c r="J431" s="74" t="s">
        <v>167</v>
      </c>
      <c r="K431" s="120"/>
      <c r="L431" s="74"/>
      <c r="M431" s="121" t="n">
        <v>97507</v>
      </c>
      <c r="N431" s="121"/>
      <c r="O431" s="111"/>
      <c r="P431" s="111"/>
      <c r="Q431" s="101" t="n">
        <v>3.69</v>
      </c>
      <c r="R431" s="113"/>
      <c r="S431" s="113" t="n">
        <f aca="false">IFERROR(Q431*(M431+N431+O431+P431),"")</f>
        <v>359800.83</v>
      </c>
      <c r="T431" s="113"/>
      <c r="U431" s="74" t="s">
        <v>178</v>
      </c>
      <c r="V431" s="88" t="n">
        <f aca="false">IF($AD431="COMP LAT",C431,IFERROR(VLOOKUP($U431,RESUMOS!$O$4:$V$1500,2,FALSE()),""))</f>
        <v>743</v>
      </c>
      <c r="W431" s="78" t="s">
        <v>13</v>
      </c>
      <c r="X431" s="79" t="n">
        <f aca="false">IF($AD431="COMP LAT",E431,IFERROR(VLOOKUP($U431,RESUMOS!$O$4:$V$1500,4,FALSE()),""))</f>
        <v>400</v>
      </c>
      <c r="Y431" s="80" t="s">
        <v>14</v>
      </c>
      <c r="Z431" s="81" t="n">
        <f aca="false">IF($AD431="COMP LAT",G431,IFERROR(VLOOKUP($U431,RESUMOS!$O$4:$V$1500,6,FALSE()),""))</f>
        <v>744</v>
      </c>
      <c r="AA431" s="78" t="s">
        <v>13</v>
      </c>
      <c r="AB431" s="79" t="n">
        <f aca="false">IF($AD431="COMP LAT",I431,IFERROR(VLOOKUP($U431,RESUMOS!$O$4:$V$1500,8,FALSE()),""))</f>
        <v>760</v>
      </c>
      <c r="AC431" s="58"/>
      <c r="AD431" s="90" t="s">
        <v>295</v>
      </c>
    </row>
    <row r="432" customFormat="false" ht="12.75" hidden="false" customHeight="false" outlineLevel="0" collapsed="false">
      <c r="B432" s="43" t="n">
        <v>18</v>
      </c>
      <c r="C432" s="88" t="n">
        <f aca="false">IFERROR(SUMIFS(RESUMOS!$C$4:$C$219,RESUMOS!$A$4:$A$219,$B87,RESUMOS!$B$4:$B$219,$J432),"")</f>
        <v>743</v>
      </c>
      <c r="D432" s="78" t="s">
        <v>13</v>
      </c>
      <c r="E432" s="97" t="n">
        <f aca="false">IFERROR(SUMIFS(RESUMOS!$E$4:$E$219,RESUMOS!$A$4:$A$219,$B87,RESUMOS!$B$4:$B$219,$J432),"")</f>
        <v>800</v>
      </c>
      <c r="F432" s="80" t="s">
        <v>14</v>
      </c>
      <c r="G432" s="81" t="n">
        <f aca="false">IFERROR(SUMIFS(RESUMOS!$G$4:$G$219,RESUMOS!$A$4:$A$219,$B87,RESUMOS!$B$4:$B$219,$J432),"")</f>
        <v>743</v>
      </c>
      <c r="H432" s="78" t="s">
        <v>13</v>
      </c>
      <c r="I432" s="97" t="n">
        <f aca="false">IFERROR(SUMIFS(RESUMOS!$I$4:$I$219,RESUMOS!$A$4:$A$219,$B87,RESUMOS!$B$4:$B$219,$J432),"")</f>
        <v>860</v>
      </c>
      <c r="J432" s="74" t="s">
        <v>155</v>
      </c>
      <c r="K432" s="120"/>
      <c r="L432" s="74"/>
      <c r="M432" s="121" t="n">
        <v>155</v>
      </c>
      <c r="N432" s="121"/>
      <c r="O432" s="111"/>
      <c r="P432" s="111"/>
      <c r="Q432" s="101" t="n">
        <v>0.02</v>
      </c>
      <c r="R432" s="113"/>
      <c r="S432" s="113" t="n">
        <f aca="false">IFERROR(Q432*(M432+N432+O432+P432),"")</f>
        <v>3.1</v>
      </c>
      <c r="T432" s="113"/>
      <c r="U432" s="74" t="s">
        <v>178</v>
      </c>
      <c r="V432" s="88" t="n">
        <f aca="false">IF($AD432="COMP LAT",C432,IFERROR(VLOOKUP($U432,RESUMOS!$O$4:$V$1500,2,FALSE()),""))</f>
        <v>743</v>
      </c>
      <c r="W432" s="78" t="s">
        <v>13</v>
      </c>
      <c r="X432" s="79" t="n">
        <f aca="false">IF($AD432="COMP LAT",E432,IFERROR(VLOOKUP($U432,RESUMOS!$O$4:$V$1500,4,FALSE()),""))</f>
        <v>400</v>
      </c>
      <c r="Y432" s="80" t="s">
        <v>14</v>
      </c>
      <c r="Z432" s="81" t="n">
        <f aca="false">IF($AD432="COMP LAT",G432,IFERROR(VLOOKUP($U432,RESUMOS!$O$4:$V$1500,6,FALSE()),""))</f>
        <v>744</v>
      </c>
      <c r="AA432" s="78" t="s">
        <v>13</v>
      </c>
      <c r="AB432" s="79" t="n">
        <f aca="false">IF($AD432="COMP LAT",I432,IFERROR(VLOOKUP($U432,RESUMOS!$O$4:$V$1500,8,FALSE()),""))</f>
        <v>760</v>
      </c>
      <c r="AC432" s="58"/>
      <c r="AD432" s="90" t="s">
        <v>295</v>
      </c>
      <c r="AK432" s="53" t="n">
        <v>187727</v>
      </c>
    </row>
    <row r="433" customFormat="false" ht="12.75" hidden="false" customHeight="false" outlineLevel="0" collapsed="false">
      <c r="B433" s="43" t="n">
        <v>18</v>
      </c>
      <c r="C433" s="88" t="n">
        <f aca="false">IFERROR(SUMIFS(RESUMOS!$C$4:$C$219,RESUMOS!$A$4:$A$219,$B88,RESUMOS!$B$4:$B$219,$J433),"")</f>
        <v>743</v>
      </c>
      <c r="D433" s="78" t="s">
        <v>13</v>
      </c>
      <c r="E433" s="97" t="n">
        <f aca="false">IFERROR(SUMIFS(RESUMOS!$E$4:$E$219,RESUMOS!$A$4:$A$219,$B88,RESUMOS!$B$4:$B$219,$J433),"")</f>
        <v>940</v>
      </c>
      <c r="F433" s="80" t="s">
        <v>14</v>
      </c>
      <c r="G433" s="81" t="n">
        <f aca="false">IFERROR(SUMIFS(RESUMOS!$G$4:$G$219,RESUMOS!$A$4:$A$219,$B88,RESUMOS!$B$4:$B$219,$J433),"")</f>
        <v>744</v>
      </c>
      <c r="H433" s="78" t="s">
        <v>13</v>
      </c>
      <c r="I433" s="97" t="n">
        <f aca="false">IFERROR(SUMIFS(RESUMOS!$I$4:$I$219,RESUMOS!$A$4:$A$219,$B88,RESUMOS!$B$4:$B$219,$J433),"")</f>
        <v>20</v>
      </c>
      <c r="J433" s="74" t="s">
        <v>157</v>
      </c>
      <c r="K433" s="120"/>
      <c r="L433" s="74"/>
      <c r="M433" s="121" t="n">
        <v>156</v>
      </c>
      <c r="N433" s="121"/>
      <c r="O433" s="111"/>
      <c r="P433" s="111"/>
      <c r="Q433" s="101" t="n">
        <v>0.03</v>
      </c>
      <c r="R433" s="113"/>
      <c r="S433" s="113" t="n">
        <f aca="false">IFERROR(Q433*(M433+N433+O433+P433),"")</f>
        <v>4.68</v>
      </c>
      <c r="T433" s="113"/>
      <c r="U433" s="74" t="s">
        <v>178</v>
      </c>
      <c r="V433" s="88" t="n">
        <f aca="false">IF($AD433="COMP LAT",C433,IFERROR(VLOOKUP($U433,RESUMOS!$O$4:$V$1500,2,FALSE()),""))</f>
        <v>743</v>
      </c>
      <c r="W433" s="78" t="s">
        <v>13</v>
      </c>
      <c r="X433" s="79" t="n">
        <f aca="false">IF($AD433="COMP LAT",E433,IFERROR(VLOOKUP($U433,RESUMOS!$O$4:$V$1500,4,FALSE()),""))</f>
        <v>400</v>
      </c>
      <c r="Y433" s="80" t="s">
        <v>14</v>
      </c>
      <c r="Z433" s="81" t="n">
        <f aca="false">IF($AD433="COMP LAT",G433,IFERROR(VLOOKUP($U433,RESUMOS!$O$4:$V$1500,6,FALSE()),""))</f>
        <v>744</v>
      </c>
      <c r="AA433" s="78" t="s">
        <v>13</v>
      </c>
      <c r="AB433" s="79" t="n">
        <f aca="false">IF($AD433="COMP LAT",I433,IFERROR(VLOOKUP($U433,RESUMOS!$O$4:$V$1500,8,FALSE()),""))</f>
        <v>760</v>
      </c>
      <c r="AC433" s="58"/>
      <c r="AD433" s="90" t="s">
        <v>295</v>
      </c>
      <c r="AK433" s="53" t="e">
        <f aca="false">AK141+AK432</f>
        <v>#VALUE!</v>
      </c>
    </row>
    <row r="434" customFormat="false" ht="12.75" hidden="false" customHeight="false" outlineLevel="0" collapsed="false">
      <c r="B434" s="43" t="n">
        <v>18</v>
      </c>
      <c r="C434" s="88" t="n">
        <f aca="false">IFERROR(SUMIFS(RESUMOS!$C$4:$C$219,RESUMOS!$A$4:$A$219,$B89,RESUMOS!$B$4:$B$219,$J434),"")</f>
        <v>745</v>
      </c>
      <c r="D434" s="78" t="s">
        <v>13</v>
      </c>
      <c r="E434" s="97" t="n">
        <f aca="false">IFERROR(SUMIFS(RESUMOS!$E$4:$E$219,RESUMOS!$A$4:$A$219,$B89,RESUMOS!$B$4:$B$219,$J434),"")</f>
        <v>240</v>
      </c>
      <c r="F434" s="80" t="s">
        <v>14</v>
      </c>
      <c r="G434" s="81" t="n">
        <f aca="false">IFERROR(SUMIFS(RESUMOS!$G$4:$G$219,RESUMOS!$A$4:$A$219,$B89,RESUMOS!$B$4:$B$219,$J434),"")</f>
        <v>746</v>
      </c>
      <c r="H434" s="78" t="s">
        <v>13</v>
      </c>
      <c r="I434" s="97" t="n">
        <f aca="false">IFERROR(SUMIFS(RESUMOS!$I$4:$I$219,RESUMOS!$A$4:$A$219,$B89,RESUMOS!$B$4:$B$219,$J434),"")</f>
        <v>60</v>
      </c>
      <c r="J434" s="74" t="s">
        <v>163</v>
      </c>
      <c r="K434" s="120"/>
      <c r="L434" s="74"/>
      <c r="M434" s="121" t="n">
        <v>7211</v>
      </c>
      <c r="N434" s="121"/>
      <c r="O434" s="111"/>
      <c r="P434" s="111"/>
      <c r="Q434" s="101" t="n">
        <v>2.25</v>
      </c>
      <c r="R434" s="113"/>
      <c r="S434" s="113" t="n">
        <f aca="false">IFERROR(Q434*(M434+N434+O434+P434),"")</f>
        <v>16224.75</v>
      </c>
      <c r="T434" s="113"/>
      <c r="U434" s="74" t="s">
        <v>178</v>
      </c>
      <c r="V434" s="88" t="n">
        <f aca="false">IF($AD434="COMP LAT",C434,IFERROR(VLOOKUP($U434,RESUMOS!$O$4:$V$1500,2,FALSE()),""))</f>
        <v>743</v>
      </c>
      <c r="W434" s="78" t="s">
        <v>13</v>
      </c>
      <c r="X434" s="79" t="n">
        <f aca="false">IF($AD434="COMP LAT",E434,IFERROR(VLOOKUP($U434,RESUMOS!$O$4:$V$1500,4,FALSE()),""))</f>
        <v>400</v>
      </c>
      <c r="Y434" s="80" t="s">
        <v>14</v>
      </c>
      <c r="Z434" s="81" t="n">
        <f aca="false">IF($AD434="COMP LAT",G434,IFERROR(VLOOKUP($U434,RESUMOS!$O$4:$V$1500,6,FALSE()),""))</f>
        <v>744</v>
      </c>
      <c r="AA434" s="78" t="s">
        <v>13</v>
      </c>
      <c r="AB434" s="79" t="n">
        <f aca="false">IF($AD434="COMP LAT",I434,IFERROR(VLOOKUP($U434,RESUMOS!$O$4:$V$1500,8,FALSE()),""))</f>
        <v>760</v>
      </c>
      <c r="AC434" s="58"/>
      <c r="AD434" s="90" t="s">
        <v>295</v>
      </c>
    </row>
    <row r="435" customFormat="false" ht="12.75" hidden="false" customHeight="false" outlineLevel="0" collapsed="false">
      <c r="B435" s="43" t="n">
        <v>18</v>
      </c>
      <c r="C435" s="88" t="n">
        <f aca="false">IFERROR(SUMIFS(RESUMOS!$C$4:$C$219,RESUMOS!$A$4:$A$219,$B90,RESUMOS!$B$4:$B$219,$J435),"")</f>
        <v>745</v>
      </c>
      <c r="D435" s="78" t="s">
        <v>13</v>
      </c>
      <c r="E435" s="97" t="n">
        <f aca="false">IFERROR(SUMIFS(RESUMOS!$E$4:$E$219,RESUMOS!$A$4:$A$219,$B90,RESUMOS!$B$4:$B$219,$J435),"")</f>
        <v>240</v>
      </c>
      <c r="F435" s="80" t="s">
        <v>14</v>
      </c>
      <c r="G435" s="81" t="n">
        <f aca="false">IFERROR(SUMIFS(RESUMOS!$G$4:$G$219,RESUMOS!$A$4:$A$219,$B90,RESUMOS!$B$4:$B$219,$J435),"")</f>
        <v>746</v>
      </c>
      <c r="H435" s="78" t="s">
        <v>13</v>
      </c>
      <c r="I435" s="97" t="n">
        <f aca="false">IFERROR(SUMIFS(RESUMOS!$I$4:$I$219,RESUMOS!$A$4:$A$219,$B90,RESUMOS!$B$4:$B$219,$J435),"")</f>
        <v>60</v>
      </c>
      <c r="J435" s="74" t="s">
        <v>163</v>
      </c>
      <c r="K435" s="120"/>
      <c r="L435" s="74"/>
      <c r="M435" s="121" t="n">
        <v>4763</v>
      </c>
      <c r="N435" s="121"/>
      <c r="O435" s="111"/>
      <c r="P435" s="111"/>
      <c r="Q435" s="101" t="n">
        <v>2.11</v>
      </c>
      <c r="R435" s="113"/>
      <c r="S435" s="113" t="n">
        <f aca="false">IFERROR(Q435*(M435+N435+O435+P435),"")</f>
        <v>10049.93</v>
      </c>
      <c r="T435" s="113"/>
      <c r="U435" s="74" t="s">
        <v>178</v>
      </c>
      <c r="V435" s="88" t="n">
        <f aca="false">IF($AD435="COMP LAT",C435,IFERROR(VLOOKUP($U435,RESUMOS!$O$4:$V$1500,2,FALSE()),""))</f>
        <v>743</v>
      </c>
      <c r="W435" s="78" t="s">
        <v>13</v>
      </c>
      <c r="X435" s="79" t="n">
        <f aca="false">IF($AD435="COMP LAT",E435,IFERROR(VLOOKUP($U435,RESUMOS!$O$4:$V$1500,4,FALSE()),""))</f>
        <v>400</v>
      </c>
      <c r="Y435" s="80" t="s">
        <v>14</v>
      </c>
      <c r="Z435" s="81" t="n">
        <f aca="false">IF($AD435="COMP LAT",G435,IFERROR(VLOOKUP($U435,RESUMOS!$O$4:$V$1500,6,FALSE()),""))</f>
        <v>744</v>
      </c>
      <c r="AA435" s="78" t="s">
        <v>13</v>
      </c>
      <c r="AB435" s="79" t="n">
        <f aca="false">IF($AD435="COMP LAT",I435,IFERROR(VLOOKUP($U435,RESUMOS!$O$4:$V$1500,8,FALSE()),""))</f>
        <v>760</v>
      </c>
      <c r="AC435" s="58"/>
      <c r="AD435" s="90" t="s">
        <v>295</v>
      </c>
    </row>
    <row r="436" customFormat="false" ht="12.75" hidden="false" customHeight="false" outlineLevel="0" collapsed="false">
      <c r="B436" s="43" t="n">
        <v>18</v>
      </c>
      <c r="C436" s="88" t="n">
        <f aca="false">IFERROR(SUMIFS(RESUMOS!$C$4:$C$219,RESUMOS!$A$4:$A$219,$B91,RESUMOS!$B$4:$B$219,$J436),"")</f>
        <v>745</v>
      </c>
      <c r="D436" s="78" t="s">
        <v>13</v>
      </c>
      <c r="E436" s="97" t="n">
        <f aca="false">IFERROR(SUMIFS(RESUMOS!$E$4:$E$219,RESUMOS!$A$4:$A$219,$B91,RESUMOS!$B$4:$B$219,$J436),"")</f>
        <v>240</v>
      </c>
      <c r="F436" s="80" t="s">
        <v>14</v>
      </c>
      <c r="G436" s="81" t="n">
        <f aca="false">IFERROR(SUMIFS(RESUMOS!$G$4:$G$219,RESUMOS!$A$4:$A$219,$B91,RESUMOS!$B$4:$B$219,$J436),"")</f>
        <v>746</v>
      </c>
      <c r="H436" s="78" t="s">
        <v>13</v>
      </c>
      <c r="I436" s="97" t="n">
        <f aca="false">IFERROR(SUMIFS(RESUMOS!$I$4:$I$219,RESUMOS!$A$4:$A$219,$B91,RESUMOS!$B$4:$B$219,$J436),"")</f>
        <v>60</v>
      </c>
      <c r="J436" s="74" t="s">
        <v>163</v>
      </c>
      <c r="K436" s="120"/>
      <c r="L436" s="74"/>
      <c r="M436" s="121" t="n">
        <v>163406</v>
      </c>
      <c r="N436" s="121" t="n">
        <v>2379</v>
      </c>
      <c r="O436" s="111"/>
      <c r="P436" s="111"/>
      <c r="Q436" s="101" t="n">
        <v>1.45</v>
      </c>
      <c r="R436" s="113"/>
      <c r="S436" s="113" t="n">
        <f aca="false">IFERROR(Q436*(M436+N436+O436+P436),"")</f>
        <v>240388.25</v>
      </c>
      <c r="T436" s="113"/>
      <c r="U436" s="74" t="s">
        <v>178</v>
      </c>
      <c r="V436" s="88" t="n">
        <f aca="false">IF($AD436="COMP LAT",C436,IFERROR(VLOOKUP($U436,RESUMOS!$O$4:$V$1500,2,FALSE()),""))</f>
        <v>743</v>
      </c>
      <c r="W436" s="78" t="s">
        <v>13</v>
      </c>
      <c r="X436" s="79" t="n">
        <f aca="false">IF($AD436="COMP LAT",E436,IFERROR(VLOOKUP($U436,RESUMOS!$O$4:$V$1500,4,FALSE()),""))</f>
        <v>400</v>
      </c>
      <c r="Y436" s="80" t="s">
        <v>14</v>
      </c>
      <c r="Z436" s="81" t="n">
        <f aca="false">IF($AD436="COMP LAT",G436,IFERROR(VLOOKUP($U436,RESUMOS!$O$4:$V$1500,6,FALSE()),""))</f>
        <v>744</v>
      </c>
      <c r="AA436" s="78" t="s">
        <v>13</v>
      </c>
      <c r="AB436" s="79" t="n">
        <f aca="false">IF($AD436="COMP LAT",I436,IFERROR(VLOOKUP($U436,RESUMOS!$O$4:$V$1500,8,FALSE()),""))</f>
        <v>760</v>
      </c>
      <c r="AC436" s="58"/>
      <c r="AD436" s="90" t="s">
        <v>295</v>
      </c>
    </row>
    <row r="437" customFormat="false" ht="12.75" hidden="false" customHeight="false" outlineLevel="0" collapsed="false">
      <c r="B437" s="43" t="n">
        <v>18</v>
      </c>
      <c r="C437" s="88" t="n">
        <f aca="false">IFERROR(SUMIFS(RESUMOS!$C$4:$C$219,RESUMOS!$A$4:$A$219,$B92,RESUMOS!$B$4:$B$219,$J437),"")</f>
        <v>745</v>
      </c>
      <c r="D437" s="78" t="s">
        <v>13</v>
      </c>
      <c r="E437" s="97" t="n">
        <f aca="false">IFERROR(SUMIFS(RESUMOS!$E$4:$E$219,RESUMOS!$A$4:$A$219,$B92,RESUMOS!$B$4:$B$219,$J437),"")</f>
        <v>240</v>
      </c>
      <c r="F437" s="80" t="s">
        <v>14</v>
      </c>
      <c r="G437" s="81" t="n">
        <f aca="false">IFERROR(SUMIFS(RESUMOS!$G$4:$G$219,RESUMOS!$A$4:$A$219,$B92,RESUMOS!$B$4:$B$219,$J437),"")</f>
        <v>746</v>
      </c>
      <c r="H437" s="78" t="s">
        <v>13</v>
      </c>
      <c r="I437" s="97" t="n">
        <f aca="false">IFERROR(SUMIFS(RESUMOS!$I$4:$I$219,RESUMOS!$A$4:$A$219,$B92,RESUMOS!$B$4:$B$219,$J437),"")</f>
        <v>60</v>
      </c>
      <c r="J437" s="74" t="s">
        <v>163</v>
      </c>
      <c r="K437" s="120"/>
      <c r="L437" s="74"/>
      <c r="M437" s="121" t="n">
        <v>7243</v>
      </c>
      <c r="N437" s="121"/>
      <c r="O437" s="111"/>
      <c r="P437" s="111"/>
      <c r="Q437" s="101" t="n">
        <v>0.71</v>
      </c>
      <c r="R437" s="113"/>
      <c r="S437" s="113" t="n">
        <f aca="false">IFERROR(Q437*(M437+N437+O437+P437),"")</f>
        <v>5142.53</v>
      </c>
      <c r="T437" s="113"/>
      <c r="U437" s="74" t="s">
        <v>178</v>
      </c>
      <c r="V437" s="88" t="n">
        <f aca="false">IF($AD437="COMP LAT",C437,IFERROR(VLOOKUP($U437,RESUMOS!$O$4:$V$1500,2,FALSE()),""))</f>
        <v>743</v>
      </c>
      <c r="W437" s="78" t="s">
        <v>13</v>
      </c>
      <c r="X437" s="79" t="n">
        <f aca="false">IF($AD437="COMP LAT",E437,IFERROR(VLOOKUP($U437,RESUMOS!$O$4:$V$1500,4,FALSE()),""))</f>
        <v>400</v>
      </c>
      <c r="Y437" s="80" t="s">
        <v>14</v>
      </c>
      <c r="Z437" s="81" t="n">
        <f aca="false">IF($AD437="COMP LAT",G437,IFERROR(VLOOKUP($U437,RESUMOS!$O$4:$V$1500,6,FALSE()),""))</f>
        <v>744</v>
      </c>
      <c r="AA437" s="78" t="s">
        <v>13</v>
      </c>
      <c r="AB437" s="79" t="n">
        <f aca="false">IF($AD437="COMP LAT",I437,IFERROR(VLOOKUP($U437,RESUMOS!$O$4:$V$1500,8,FALSE()),""))</f>
        <v>760</v>
      </c>
      <c r="AC437" s="58"/>
      <c r="AD437" s="90" t="s">
        <v>295</v>
      </c>
    </row>
    <row r="438" customFormat="false" ht="12.75" hidden="false" customHeight="false" outlineLevel="0" collapsed="false">
      <c r="B438" s="43" t="n">
        <v>18</v>
      </c>
      <c r="C438" s="88" t="n">
        <f aca="false">IFERROR(SUMIFS(RESUMOS!$C$4:$C$219,RESUMOS!$A$4:$A$219,$B93,RESUMOS!$B$4:$B$219,$J438),"")</f>
        <v>744</v>
      </c>
      <c r="D438" s="78" t="s">
        <v>13</v>
      </c>
      <c r="E438" s="97" t="n">
        <f aca="false">IFERROR(SUMIFS(RESUMOS!$E$4:$E$219,RESUMOS!$A$4:$A$219,$B93,RESUMOS!$B$4:$B$219,$J438),"")</f>
        <v>880</v>
      </c>
      <c r="F438" s="80" t="s">
        <v>14</v>
      </c>
      <c r="G438" s="81" t="n">
        <f aca="false">IFERROR(SUMIFS(RESUMOS!$G$4:$G$219,RESUMOS!$A$4:$A$219,$B93,RESUMOS!$B$4:$B$219,$J438),"")</f>
        <v>745</v>
      </c>
      <c r="H438" s="78" t="s">
        <v>13</v>
      </c>
      <c r="I438" s="97" t="n">
        <f aca="false">IFERROR(SUMIFS(RESUMOS!$I$4:$I$219,RESUMOS!$A$4:$A$219,$B93,RESUMOS!$B$4:$B$219,$J438),"")</f>
        <v>160</v>
      </c>
      <c r="J438" s="74" t="s">
        <v>161</v>
      </c>
      <c r="K438" s="120"/>
      <c r="L438" s="74"/>
      <c r="M438" s="121" t="n">
        <v>1025</v>
      </c>
      <c r="N438" s="121"/>
      <c r="O438" s="111"/>
      <c r="P438" s="111"/>
      <c r="Q438" s="101" t="n">
        <v>0.4</v>
      </c>
      <c r="R438" s="113"/>
      <c r="S438" s="113" t="n">
        <f aca="false">IFERROR(Q438*(M438+N438+O438+P438),"")</f>
        <v>410</v>
      </c>
      <c r="T438" s="113"/>
      <c r="U438" s="74" t="s">
        <v>178</v>
      </c>
      <c r="V438" s="88" t="n">
        <f aca="false">IF($AD438="COMP LAT",C438,IFERROR(VLOOKUP($U438,RESUMOS!$O$4:$V$1500,2,FALSE()),""))</f>
        <v>743</v>
      </c>
      <c r="W438" s="78" t="s">
        <v>13</v>
      </c>
      <c r="X438" s="79" t="n">
        <f aca="false">IF($AD438="COMP LAT",E438,IFERROR(VLOOKUP($U438,RESUMOS!$O$4:$V$1500,4,FALSE()),""))</f>
        <v>400</v>
      </c>
      <c r="Y438" s="80" t="s">
        <v>14</v>
      </c>
      <c r="Z438" s="81" t="n">
        <f aca="false">IF($AD438="COMP LAT",G438,IFERROR(VLOOKUP($U438,RESUMOS!$O$4:$V$1500,6,FALSE()),""))</f>
        <v>744</v>
      </c>
      <c r="AA438" s="78" t="s">
        <v>13</v>
      </c>
      <c r="AB438" s="79" t="n">
        <f aca="false">IF($AD438="COMP LAT",I438,IFERROR(VLOOKUP($U438,RESUMOS!$O$4:$V$1500,8,FALSE()),""))</f>
        <v>760</v>
      </c>
      <c r="AC438" s="58"/>
      <c r="AD438" s="90" t="s">
        <v>295</v>
      </c>
    </row>
    <row r="439" customFormat="false" ht="12.75" hidden="false" customHeight="false" outlineLevel="0" collapsed="false">
      <c r="B439" s="43" t="n">
        <v>18</v>
      </c>
      <c r="C439" s="88" t="n">
        <f aca="false">IFERROR(SUMIFS(RESUMOS!$C$4:$C$219,RESUMOS!$A$4:$A$219,$B94,RESUMOS!$B$4:$B$219,$J439),"")</f>
        <v>744</v>
      </c>
      <c r="D439" s="78" t="s">
        <v>13</v>
      </c>
      <c r="E439" s="97" t="n">
        <f aca="false">IFERROR(SUMIFS(RESUMOS!$E$4:$E$219,RESUMOS!$A$4:$A$219,$B94,RESUMOS!$B$4:$B$219,$J439),"")</f>
        <v>720</v>
      </c>
      <c r="F439" s="80" t="s">
        <v>14</v>
      </c>
      <c r="G439" s="81" t="n">
        <f aca="false">IFERROR(SUMIFS(RESUMOS!$G$4:$G$219,RESUMOS!$A$4:$A$219,$B94,RESUMOS!$B$4:$B$219,$J439),"")</f>
        <v>744</v>
      </c>
      <c r="H439" s="78" t="s">
        <v>13</v>
      </c>
      <c r="I439" s="97" t="n">
        <f aca="false">IFERROR(SUMIFS(RESUMOS!$I$4:$I$219,RESUMOS!$A$4:$A$219,$B94,RESUMOS!$B$4:$B$219,$J439),"")</f>
        <v>800</v>
      </c>
      <c r="J439" s="74" t="s">
        <v>159</v>
      </c>
      <c r="K439" s="120"/>
      <c r="L439" s="74"/>
      <c r="M439" s="121" t="n">
        <v>236</v>
      </c>
      <c r="N439" s="121"/>
      <c r="O439" s="111"/>
      <c r="P439" s="111"/>
      <c r="Q439" s="101" t="n">
        <v>0.03</v>
      </c>
      <c r="R439" s="113"/>
      <c r="S439" s="113" t="n">
        <f aca="false">IFERROR(Q439*(M439+N439+O439+P439),"")</f>
        <v>7.08</v>
      </c>
      <c r="T439" s="113"/>
      <c r="U439" s="74" t="s">
        <v>178</v>
      </c>
      <c r="V439" s="88" t="n">
        <f aca="false">IF($AD439="COMP LAT",C439,IFERROR(VLOOKUP($U439,RESUMOS!$O$4:$V$1500,2,FALSE()),""))</f>
        <v>743</v>
      </c>
      <c r="W439" s="78" t="s">
        <v>13</v>
      </c>
      <c r="X439" s="79" t="n">
        <f aca="false">IF($AD439="COMP LAT",E439,IFERROR(VLOOKUP($U439,RESUMOS!$O$4:$V$1500,4,FALSE()),""))</f>
        <v>400</v>
      </c>
      <c r="Y439" s="80" t="s">
        <v>14</v>
      </c>
      <c r="Z439" s="81" t="n">
        <f aca="false">IF($AD439="COMP LAT",G439,IFERROR(VLOOKUP($U439,RESUMOS!$O$4:$V$1500,6,FALSE()),""))</f>
        <v>744</v>
      </c>
      <c r="AA439" s="78" t="s">
        <v>13</v>
      </c>
      <c r="AB439" s="79" t="n">
        <f aca="false">IF($AD439="COMP LAT",I439,IFERROR(VLOOKUP($U439,RESUMOS!$O$4:$V$1500,8,FALSE()),""))</f>
        <v>760</v>
      </c>
      <c r="AC439" s="58"/>
      <c r="AD439" s="90" t="s">
        <v>295</v>
      </c>
    </row>
    <row r="440" customFormat="false" ht="12.75" hidden="false" customHeight="false" outlineLevel="0" collapsed="false">
      <c r="B440" s="43" t="n">
        <v>18</v>
      </c>
      <c r="C440" s="88" t="n">
        <f aca="false">IFERROR(SUMIFS(RESUMOS!$C$4:$C$219,RESUMOS!$A$4:$A$219,$B95,RESUMOS!$B$4:$B$219,$J440),"")</f>
        <v>744</v>
      </c>
      <c r="D440" s="78" t="s">
        <v>13</v>
      </c>
      <c r="E440" s="97" t="n">
        <f aca="false">IFERROR(SUMIFS(RESUMOS!$E$4:$E$219,RESUMOS!$A$4:$A$219,$B95,RESUMOS!$B$4:$B$219,$J440),"")</f>
        <v>880</v>
      </c>
      <c r="F440" s="80" t="s">
        <v>14</v>
      </c>
      <c r="G440" s="81" t="n">
        <f aca="false">IFERROR(SUMIFS(RESUMOS!$G$4:$G$219,RESUMOS!$A$4:$A$219,$B95,RESUMOS!$B$4:$B$219,$J440),"")</f>
        <v>745</v>
      </c>
      <c r="H440" s="78" t="s">
        <v>13</v>
      </c>
      <c r="I440" s="97" t="n">
        <f aca="false">IFERROR(SUMIFS(RESUMOS!$I$4:$I$219,RESUMOS!$A$4:$A$219,$B95,RESUMOS!$B$4:$B$219,$J440),"")</f>
        <v>160</v>
      </c>
      <c r="J440" s="74" t="s">
        <v>161</v>
      </c>
      <c r="K440" s="120"/>
      <c r="L440" s="74"/>
      <c r="M440" s="121" t="n">
        <v>6559</v>
      </c>
      <c r="N440" s="121"/>
      <c r="O440" s="111"/>
      <c r="P440" s="111"/>
      <c r="Q440" s="101" t="n">
        <v>0.21</v>
      </c>
      <c r="R440" s="113"/>
      <c r="S440" s="113" t="n">
        <f aca="false">IFERROR(Q440*(M440+N440+O440+P440),"")</f>
        <v>1377.39</v>
      </c>
      <c r="T440" s="113"/>
      <c r="U440" s="74" t="s">
        <v>180</v>
      </c>
      <c r="V440" s="88" t="n">
        <f aca="false">IF($AD440="COMP LAT",C440,IFERROR(VLOOKUP($U440,RESUMOS!$O$4:$V$1500,2,FALSE()),""))</f>
        <v>744</v>
      </c>
      <c r="W440" s="78" t="s">
        <v>13</v>
      </c>
      <c r="X440" s="79" t="n">
        <f aca="false">IF($AD440="COMP LAT",E440,IFERROR(VLOOKUP($U440,RESUMOS!$O$4:$V$1500,4,FALSE()),""))</f>
        <v>780</v>
      </c>
      <c r="Y440" s="80" t="s">
        <v>14</v>
      </c>
      <c r="Z440" s="81" t="n">
        <f aca="false">IF($AD440="COMP LAT",G440,IFERROR(VLOOKUP($U440,RESUMOS!$O$4:$V$1500,6,FALSE()),""))</f>
        <v>744</v>
      </c>
      <c r="AA440" s="78" t="s">
        <v>13</v>
      </c>
      <c r="AB440" s="79" t="n">
        <f aca="false">IF($AD440="COMP LAT",I440,IFERROR(VLOOKUP($U440,RESUMOS!$O$4:$V$1500,8,FALSE()),""))</f>
        <v>900</v>
      </c>
      <c r="AC440" s="58"/>
      <c r="AD440" s="90" t="s">
        <v>295</v>
      </c>
    </row>
    <row r="441" customFormat="false" ht="12.75" hidden="false" customHeight="false" outlineLevel="0" collapsed="false">
      <c r="B441" s="43" t="n">
        <v>18</v>
      </c>
      <c r="C441" s="88" t="n">
        <f aca="false">IFERROR(SUMIFS(RESUMOS!$C$4:$C$219,RESUMOS!$A$4:$A$219,$B96,RESUMOS!$B$4:$B$219,$J441),"")</f>
        <v>745</v>
      </c>
      <c r="D441" s="78" t="s">
        <v>13</v>
      </c>
      <c r="E441" s="97" t="n">
        <f aca="false">IFERROR(SUMIFS(RESUMOS!$E$4:$E$219,RESUMOS!$A$4:$A$219,$B96,RESUMOS!$B$4:$B$219,$J441),"")</f>
        <v>240</v>
      </c>
      <c r="F441" s="80" t="s">
        <v>14</v>
      </c>
      <c r="G441" s="81" t="n">
        <f aca="false">IFERROR(SUMIFS(RESUMOS!$G$4:$G$219,RESUMOS!$A$4:$A$219,$B96,RESUMOS!$B$4:$B$219,$J441),"")</f>
        <v>746</v>
      </c>
      <c r="H441" s="78" t="s">
        <v>13</v>
      </c>
      <c r="I441" s="97" t="n">
        <f aca="false">IFERROR(SUMIFS(RESUMOS!$I$4:$I$219,RESUMOS!$A$4:$A$219,$B96,RESUMOS!$B$4:$B$219,$J441),"")</f>
        <v>60</v>
      </c>
      <c r="J441" s="74" t="s">
        <v>163</v>
      </c>
      <c r="K441" s="120"/>
      <c r="L441" s="74"/>
      <c r="M441" s="121" t="n">
        <v>8484</v>
      </c>
      <c r="N441" s="121"/>
      <c r="O441" s="111"/>
      <c r="P441" s="111"/>
      <c r="Q441" s="101" t="n">
        <v>0.12</v>
      </c>
      <c r="R441" s="113"/>
      <c r="S441" s="113" t="n">
        <f aca="false">IFERROR(Q441*(M441+N441+O441+P441),"")</f>
        <v>1018.08</v>
      </c>
      <c r="T441" s="113"/>
      <c r="U441" s="74" t="s">
        <v>182</v>
      </c>
      <c r="V441" s="88" t="n">
        <f aca="false">IF($AD441="COMP LAT",C441,IFERROR(VLOOKUP($U441,RESUMOS!$O$4:$V$1500,2,FALSE()),""))</f>
        <v>745</v>
      </c>
      <c r="W441" s="78" t="s">
        <v>13</v>
      </c>
      <c r="X441" s="79" t="n">
        <f aca="false">IF($AD441="COMP LAT",E441,IFERROR(VLOOKUP($U441,RESUMOS!$O$4:$V$1500,4,FALSE()),""))</f>
        <v>140</v>
      </c>
      <c r="Y441" s="80" t="s">
        <v>14</v>
      </c>
      <c r="Z441" s="81" t="n">
        <f aca="false">IF($AD441="COMP LAT",G441,IFERROR(VLOOKUP($U441,RESUMOS!$O$4:$V$1500,6,FALSE()),""))</f>
        <v>745</v>
      </c>
      <c r="AA441" s="78" t="s">
        <v>13</v>
      </c>
      <c r="AB441" s="79" t="n">
        <f aca="false">IF($AD441="COMP LAT",I441,IFERROR(VLOOKUP($U441,RESUMOS!$O$4:$V$1500,8,FALSE()),""))</f>
        <v>260</v>
      </c>
      <c r="AC441" s="58"/>
      <c r="AD441" s="90" t="s">
        <v>295</v>
      </c>
    </row>
    <row r="442" customFormat="false" ht="12.75" hidden="false" customHeight="false" outlineLevel="0" collapsed="false">
      <c r="B442" s="43" t="n">
        <v>18</v>
      </c>
      <c r="C442" s="88" t="n">
        <f aca="false">IFERROR(SUMIFS(RESUMOS!$C$4:$C$219,RESUMOS!$A$4:$A$219,$B97,RESUMOS!$B$4:$B$219,$J442),"")</f>
        <v>745</v>
      </c>
      <c r="D442" s="78" t="s">
        <v>13</v>
      </c>
      <c r="E442" s="97" t="n">
        <f aca="false">IFERROR(SUMIFS(RESUMOS!$E$4:$E$219,RESUMOS!$A$4:$A$219,$B97,RESUMOS!$B$4:$B$219,$J442),"")</f>
        <v>240</v>
      </c>
      <c r="F442" s="80" t="s">
        <v>14</v>
      </c>
      <c r="G442" s="81" t="n">
        <f aca="false">IFERROR(SUMIFS(RESUMOS!$G$4:$G$219,RESUMOS!$A$4:$A$219,$B97,RESUMOS!$B$4:$B$219,$J442),"")</f>
        <v>746</v>
      </c>
      <c r="H442" s="78" t="s">
        <v>13</v>
      </c>
      <c r="I442" s="97" t="n">
        <f aca="false">IFERROR(SUMIFS(RESUMOS!$I$4:$I$219,RESUMOS!$A$4:$A$219,$B97,RESUMOS!$B$4:$B$219,$J442),"")</f>
        <v>60</v>
      </c>
      <c r="J442" s="74" t="s">
        <v>163</v>
      </c>
      <c r="K442" s="120"/>
      <c r="L442" s="74"/>
      <c r="M442" s="121" t="n">
        <v>1288</v>
      </c>
      <c r="N442" s="121"/>
      <c r="O442" s="111"/>
      <c r="P442" s="111"/>
      <c r="Q442" s="101" t="n">
        <v>0.03</v>
      </c>
      <c r="R442" s="113"/>
      <c r="S442" s="113" t="n">
        <f aca="false">IFERROR(Q442*(M442+N442+O442+P442),"")</f>
        <v>38.64</v>
      </c>
      <c r="T442" s="113"/>
      <c r="U442" s="74" t="s">
        <v>184</v>
      </c>
      <c r="V442" s="88" t="n">
        <f aca="false">IF($AD442="COMP LAT",C442,IFERROR(VLOOKUP($U442,RESUMOS!$O$4:$V$1500,2,FALSE()),""))</f>
        <v>745</v>
      </c>
      <c r="W442" s="78" t="s">
        <v>13</v>
      </c>
      <c r="X442" s="79" t="n">
        <f aca="false">IF($AD442="COMP LAT",E442,IFERROR(VLOOKUP($U442,RESUMOS!$O$4:$V$1500,4,FALSE()),""))</f>
        <v>420</v>
      </c>
      <c r="Y442" s="80" t="s">
        <v>14</v>
      </c>
      <c r="Z442" s="81" t="n">
        <f aca="false">IF($AD442="COMP LAT",G442,IFERROR(VLOOKUP($U442,RESUMOS!$O$4:$V$1500,6,FALSE()),""))</f>
        <v>745</v>
      </c>
      <c r="AA442" s="78" t="s">
        <v>13</v>
      </c>
      <c r="AB442" s="79" t="n">
        <f aca="false">IF($AD442="COMP LAT",I442,IFERROR(VLOOKUP($U442,RESUMOS!$O$4:$V$1500,8,FALSE()),""))</f>
        <v>480</v>
      </c>
      <c r="AC442" s="58"/>
      <c r="AD442" s="90" t="s">
        <v>295</v>
      </c>
    </row>
    <row r="443" customFormat="false" ht="12.75" hidden="false" customHeight="false" outlineLevel="0" collapsed="false">
      <c r="B443" s="43" t="n">
        <v>18</v>
      </c>
      <c r="C443" s="88" t="n">
        <f aca="false">IFERROR(SUMIFS(RESUMOS!$C$4:$C$219,RESUMOS!$A$4:$A$219,$B98,RESUMOS!$B$4:$B$219,$J443),"")</f>
        <v>746</v>
      </c>
      <c r="D443" s="78" t="s">
        <v>13</v>
      </c>
      <c r="E443" s="97" t="n">
        <f aca="false">IFERROR(SUMIFS(RESUMOS!$E$4:$E$219,RESUMOS!$A$4:$A$219,$B98,RESUMOS!$B$4:$B$219,$J443),"")</f>
        <v>140</v>
      </c>
      <c r="F443" s="80" t="s">
        <v>14</v>
      </c>
      <c r="G443" s="81" t="n">
        <f aca="false">IFERROR(SUMIFS(RESUMOS!$G$4:$G$219,RESUMOS!$A$4:$A$219,$B98,RESUMOS!$B$4:$B$219,$J443),"")</f>
        <v>746</v>
      </c>
      <c r="H443" s="78" t="s">
        <v>13</v>
      </c>
      <c r="I443" s="97" t="n">
        <f aca="false">IFERROR(SUMIFS(RESUMOS!$I$4:$I$219,RESUMOS!$A$4:$A$219,$B98,RESUMOS!$B$4:$B$219,$J443),"")</f>
        <v>400</v>
      </c>
      <c r="J443" s="74" t="s">
        <v>165</v>
      </c>
      <c r="K443" s="120"/>
      <c r="L443" s="74"/>
      <c r="M443" s="121" t="n">
        <v>1985</v>
      </c>
      <c r="N443" s="121"/>
      <c r="O443" s="111"/>
      <c r="P443" s="111"/>
      <c r="Q443" s="101" t="n">
        <v>0.08</v>
      </c>
      <c r="R443" s="113"/>
      <c r="S443" s="113" t="n">
        <f aca="false">IFERROR(Q443*(M443+N443+O443+P443),"")</f>
        <v>158.8</v>
      </c>
      <c r="T443" s="113"/>
      <c r="U443" s="74" t="s">
        <v>186</v>
      </c>
      <c r="V443" s="88" t="n">
        <f aca="false">IF($AD443="COMP LAT",C443,IFERROR(VLOOKUP($U443,RESUMOS!$O$4:$V$1500,2,FALSE()),""))</f>
        <v>746</v>
      </c>
      <c r="W443" s="78" t="s">
        <v>13</v>
      </c>
      <c r="X443" s="79" t="n">
        <f aca="false">IF($AD443="COMP LAT",E443,IFERROR(VLOOKUP($U443,RESUMOS!$O$4:$V$1500,4,FALSE()),""))</f>
        <v>40</v>
      </c>
      <c r="Y443" s="80" t="s">
        <v>14</v>
      </c>
      <c r="Z443" s="81" t="n">
        <f aca="false">IF($AD443="COMP LAT",G443,IFERROR(VLOOKUP($U443,RESUMOS!$O$4:$V$1500,6,FALSE()),""))</f>
        <v>746</v>
      </c>
      <c r="AA443" s="78" t="s">
        <v>13</v>
      </c>
      <c r="AB443" s="79" t="n">
        <f aca="false">IF($AD443="COMP LAT",I443,IFERROR(VLOOKUP($U443,RESUMOS!$O$4:$V$1500,8,FALSE()),""))</f>
        <v>160</v>
      </c>
      <c r="AC443" s="58"/>
      <c r="AD443" s="90" t="s">
        <v>295</v>
      </c>
    </row>
    <row r="444" customFormat="false" ht="12.75" hidden="false" customHeight="false" outlineLevel="0" collapsed="false">
      <c r="B444" s="43" t="n">
        <v>18</v>
      </c>
      <c r="C444" s="88" t="n">
        <f aca="false">IFERROR(SUMIFS(RESUMOS!$C$4:$C$219,RESUMOS!$A$4:$A$219,$B99,RESUMOS!$B$4:$B$219,$J444),"")</f>
        <v>746</v>
      </c>
      <c r="D444" s="78" t="s">
        <v>13</v>
      </c>
      <c r="E444" s="97" t="n">
        <f aca="false">IFERROR(SUMIFS(RESUMOS!$E$4:$E$219,RESUMOS!$A$4:$A$219,$B99,RESUMOS!$B$4:$B$219,$J444),"")</f>
        <v>680</v>
      </c>
      <c r="F444" s="80" t="s">
        <v>14</v>
      </c>
      <c r="G444" s="81" t="n">
        <f aca="false">IFERROR(SUMIFS(RESUMOS!$G$4:$G$219,RESUMOS!$A$4:$A$219,$B99,RESUMOS!$B$4:$B$219,$J444),"")</f>
        <v>749</v>
      </c>
      <c r="H444" s="78" t="s">
        <v>13</v>
      </c>
      <c r="I444" s="97" t="n">
        <f aca="false">IFERROR(SUMIFS(RESUMOS!$I$4:$I$219,RESUMOS!$A$4:$A$219,$B99,RESUMOS!$B$4:$B$219,$J444),"")</f>
        <v>520</v>
      </c>
      <c r="J444" s="74" t="s">
        <v>167</v>
      </c>
      <c r="K444" s="120"/>
      <c r="L444" s="74"/>
      <c r="M444" s="121" t="n">
        <v>2848</v>
      </c>
      <c r="N444" s="121"/>
      <c r="O444" s="111"/>
      <c r="P444" s="111"/>
      <c r="Q444" s="101" t="n">
        <v>0.91</v>
      </c>
      <c r="R444" s="113"/>
      <c r="S444" s="113" t="n">
        <f aca="false">IFERROR(Q444*(M444+N444+O444+P444),"")</f>
        <v>2591.68</v>
      </c>
      <c r="T444" s="113"/>
      <c r="U444" s="74" t="s">
        <v>186</v>
      </c>
      <c r="V444" s="88" t="n">
        <f aca="false">IF($AD444="COMP LAT",C444,IFERROR(VLOOKUP($U444,RESUMOS!$O$4:$V$1500,2,FALSE()),""))</f>
        <v>746</v>
      </c>
      <c r="W444" s="78" t="s">
        <v>13</v>
      </c>
      <c r="X444" s="79" t="n">
        <f aca="false">IF($AD444="COMP LAT",E444,IFERROR(VLOOKUP($U444,RESUMOS!$O$4:$V$1500,4,FALSE()),""))</f>
        <v>40</v>
      </c>
      <c r="Y444" s="80" t="s">
        <v>14</v>
      </c>
      <c r="Z444" s="81" t="n">
        <f aca="false">IF($AD444="COMP LAT",G444,IFERROR(VLOOKUP($U444,RESUMOS!$O$4:$V$1500,6,FALSE()),""))</f>
        <v>746</v>
      </c>
      <c r="AA444" s="78" t="s">
        <v>13</v>
      </c>
      <c r="AB444" s="79" t="n">
        <f aca="false">IF($AD444="COMP LAT",I444,IFERROR(VLOOKUP($U444,RESUMOS!$O$4:$V$1500,8,FALSE()),""))</f>
        <v>160</v>
      </c>
      <c r="AC444" s="58"/>
      <c r="AD444" s="90" t="s">
        <v>295</v>
      </c>
    </row>
    <row r="445" customFormat="false" ht="12.75" hidden="false" customHeight="false" outlineLevel="0" collapsed="false">
      <c r="B445" s="43" t="n">
        <v>18</v>
      </c>
      <c r="C445" s="88" t="n">
        <f aca="false">IFERROR(SUMIFS(RESUMOS!$C$4:$C$219,RESUMOS!$A$4:$A$219,$B100,RESUMOS!$B$4:$B$219,$J445),"")</f>
        <v>746</v>
      </c>
      <c r="D445" s="78" t="s">
        <v>13</v>
      </c>
      <c r="E445" s="97" t="n">
        <f aca="false">IFERROR(SUMIFS(RESUMOS!$E$4:$E$219,RESUMOS!$A$4:$A$219,$B100,RESUMOS!$B$4:$B$219,$J445),"")</f>
        <v>680</v>
      </c>
      <c r="F445" s="80" t="s">
        <v>14</v>
      </c>
      <c r="G445" s="81" t="n">
        <f aca="false">IFERROR(SUMIFS(RESUMOS!$G$4:$G$219,RESUMOS!$A$4:$A$219,$B100,RESUMOS!$B$4:$B$219,$J445),"")</f>
        <v>749</v>
      </c>
      <c r="H445" s="78" t="s">
        <v>13</v>
      </c>
      <c r="I445" s="97" t="n">
        <f aca="false">IFERROR(SUMIFS(RESUMOS!$I$4:$I$219,RESUMOS!$A$4:$A$219,$B100,RESUMOS!$B$4:$B$219,$J445),"")</f>
        <v>520</v>
      </c>
      <c r="J445" s="74" t="s">
        <v>167</v>
      </c>
      <c r="K445" s="120"/>
      <c r="L445" s="74"/>
      <c r="M445" s="121" t="n">
        <v>1167</v>
      </c>
      <c r="N445" s="121"/>
      <c r="O445" s="111"/>
      <c r="P445" s="111"/>
      <c r="Q445" s="101" t="n">
        <v>0.66</v>
      </c>
      <c r="R445" s="113"/>
      <c r="S445" s="113" t="n">
        <f aca="false">IFERROR(Q445*(M445+N445+O445+P445),"")</f>
        <v>770.22</v>
      </c>
      <c r="T445" s="113"/>
      <c r="U445" s="74" t="s">
        <v>188</v>
      </c>
      <c r="V445" s="88" t="n">
        <f aca="false">IF($AD445="COMP LAT",C445,IFERROR(VLOOKUP($U445,RESUMOS!$O$4:$V$1500,2,FALSE()),""))</f>
        <v>746</v>
      </c>
      <c r="W445" s="78" t="s">
        <v>13</v>
      </c>
      <c r="X445" s="79" t="n">
        <f aca="false">IF($AD445="COMP LAT",E445,IFERROR(VLOOKUP($U445,RESUMOS!$O$4:$V$1500,4,FALSE()),""))</f>
        <v>240</v>
      </c>
      <c r="Y445" s="80" t="s">
        <v>14</v>
      </c>
      <c r="Z445" s="81" t="n">
        <f aca="false">IF($AD445="COMP LAT",G445,IFERROR(VLOOKUP($U445,RESUMOS!$O$4:$V$1500,6,FALSE()),""))</f>
        <v>746</v>
      </c>
      <c r="AA445" s="78" t="s">
        <v>13</v>
      </c>
      <c r="AB445" s="79" t="n">
        <f aca="false">IF($AD445="COMP LAT",I445,IFERROR(VLOOKUP($U445,RESUMOS!$O$4:$V$1500,8,FALSE()),""))</f>
        <v>840</v>
      </c>
      <c r="AC445" s="58"/>
      <c r="AD445" s="90" t="s">
        <v>295</v>
      </c>
    </row>
    <row r="446" customFormat="false" ht="12.75" hidden="false" customHeight="false" outlineLevel="0" collapsed="false">
      <c r="B446" s="43" t="n">
        <v>18</v>
      </c>
      <c r="C446" s="88" t="n">
        <f aca="false">IFERROR(SUMIFS(RESUMOS!$C$4:$C$219,RESUMOS!$A$4:$A$219,$B101,RESUMOS!$B$4:$B$219,$J446),"")</f>
        <v>746</v>
      </c>
      <c r="D446" s="78" t="s">
        <v>13</v>
      </c>
      <c r="E446" s="97" t="n">
        <f aca="false">IFERROR(SUMIFS(RESUMOS!$E$4:$E$219,RESUMOS!$A$4:$A$219,$B101,RESUMOS!$B$4:$B$219,$J446),"")</f>
        <v>140</v>
      </c>
      <c r="F446" s="80" t="s">
        <v>14</v>
      </c>
      <c r="G446" s="81" t="n">
        <f aca="false">IFERROR(SUMIFS(RESUMOS!$G$4:$G$219,RESUMOS!$A$4:$A$219,$B101,RESUMOS!$B$4:$B$219,$J446),"")</f>
        <v>746</v>
      </c>
      <c r="H446" s="78" t="s">
        <v>13</v>
      </c>
      <c r="I446" s="97" t="n">
        <f aca="false">IFERROR(SUMIFS(RESUMOS!$I$4:$I$219,RESUMOS!$A$4:$A$219,$B101,RESUMOS!$B$4:$B$219,$J446),"")</f>
        <v>400</v>
      </c>
      <c r="J446" s="74" t="s">
        <v>165</v>
      </c>
      <c r="K446" s="120"/>
      <c r="L446" s="74"/>
      <c r="M446" s="121" t="n">
        <v>882</v>
      </c>
      <c r="N446" s="111"/>
      <c r="O446" s="111"/>
      <c r="P446" s="111"/>
      <c r="Q446" s="101" t="n">
        <v>0.05</v>
      </c>
      <c r="R446" s="113"/>
      <c r="S446" s="113" t="n">
        <f aca="false">IFERROR(Q446*(M446+N446+O446+P446),"")</f>
        <v>44.1</v>
      </c>
      <c r="T446" s="113"/>
      <c r="U446" s="74" t="s">
        <v>188</v>
      </c>
      <c r="V446" s="88" t="n">
        <f aca="false">IF($AD446="COMP LAT",C446,IFERROR(VLOOKUP($U446,RESUMOS!$O$4:$V$1500,2,FALSE()),""))</f>
        <v>746</v>
      </c>
      <c r="W446" s="78" t="s">
        <v>13</v>
      </c>
      <c r="X446" s="79" t="n">
        <f aca="false">IF($AD446="COMP LAT",E446,IFERROR(VLOOKUP($U446,RESUMOS!$O$4:$V$1500,4,FALSE()),""))</f>
        <v>240</v>
      </c>
      <c r="Y446" s="80" t="s">
        <v>14</v>
      </c>
      <c r="Z446" s="81" t="n">
        <f aca="false">IF($AD446="COMP LAT",G446,IFERROR(VLOOKUP($U446,RESUMOS!$O$4:$V$1500,6,FALSE()),""))</f>
        <v>746</v>
      </c>
      <c r="AA446" s="78" t="s">
        <v>13</v>
      </c>
      <c r="AB446" s="79" t="n">
        <f aca="false">IF($AD446="COMP LAT",I446,IFERROR(VLOOKUP($U446,RESUMOS!$O$4:$V$1500,8,FALSE()),""))</f>
        <v>840</v>
      </c>
      <c r="AC446" s="58"/>
      <c r="AD446" s="90" t="s">
        <v>295</v>
      </c>
    </row>
    <row r="447" customFormat="false" ht="12.75" hidden="false" customHeight="false" outlineLevel="0" collapsed="false">
      <c r="B447" s="43" t="n">
        <v>18</v>
      </c>
      <c r="C447" s="88" t="n">
        <f aca="false">IFERROR(SUMIFS(RESUMOS!$C$4:$C$219,RESUMOS!$A$4:$A$219,$B102,RESUMOS!$B$4:$B$219,$J447),"")</f>
        <v>746</v>
      </c>
      <c r="D447" s="78" t="s">
        <v>13</v>
      </c>
      <c r="E447" s="97" t="n">
        <f aca="false">IFERROR(SUMIFS(RESUMOS!$E$4:$E$219,RESUMOS!$A$4:$A$219,$B102,RESUMOS!$B$4:$B$219,$J447),"")</f>
        <v>680</v>
      </c>
      <c r="F447" s="80" t="s">
        <v>14</v>
      </c>
      <c r="G447" s="81" t="n">
        <f aca="false">IFERROR(SUMIFS(RESUMOS!$G$4:$G$219,RESUMOS!$A$4:$A$219,$B102,RESUMOS!$B$4:$B$219,$J447),"")</f>
        <v>749</v>
      </c>
      <c r="H447" s="78" t="s">
        <v>13</v>
      </c>
      <c r="I447" s="97" t="n">
        <f aca="false">IFERROR(SUMIFS(RESUMOS!$I$4:$I$219,RESUMOS!$A$4:$A$219,$B102,RESUMOS!$B$4:$B$219,$J447),"")</f>
        <v>520</v>
      </c>
      <c r="J447" s="74" t="s">
        <v>167</v>
      </c>
      <c r="K447" s="120"/>
      <c r="L447" s="74"/>
      <c r="M447" s="121" t="n">
        <v>109</v>
      </c>
      <c r="N447" s="111"/>
      <c r="O447" s="111"/>
      <c r="P447" s="111"/>
      <c r="Q447" s="101" t="n">
        <v>0.04</v>
      </c>
      <c r="R447" s="113"/>
      <c r="S447" s="113" t="n">
        <f aca="false">IFERROR(Q447*(M447+N447+O447+P447),"")</f>
        <v>4.36</v>
      </c>
      <c r="T447" s="113"/>
      <c r="U447" s="74" t="s">
        <v>188</v>
      </c>
      <c r="V447" s="88" t="n">
        <f aca="false">IF($AD447="COMP LAT",C447,IFERROR(VLOOKUP($U447,RESUMOS!$O$4:$V$1500,2,FALSE()),""))</f>
        <v>746</v>
      </c>
      <c r="W447" s="78" t="s">
        <v>13</v>
      </c>
      <c r="X447" s="79" t="n">
        <f aca="false">IF($AD447="COMP LAT",E447,IFERROR(VLOOKUP($U447,RESUMOS!$O$4:$V$1500,4,FALSE()),""))</f>
        <v>240</v>
      </c>
      <c r="Y447" s="80" t="s">
        <v>14</v>
      </c>
      <c r="Z447" s="81" t="n">
        <f aca="false">IF($AD447="COMP LAT",G447,IFERROR(VLOOKUP($U447,RESUMOS!$O$4:$V$1500,6,FALSE()),""))</f>
        <v>746</v>
      </c>
      <c r="AA447" s="78" t="s">
        <v>13</v>
      </c>
      <c r="AB447" s="79" t="n">
        <f aca="false">IF($AD447="COMP LAT",I447,IFERROR(VLOOKUP($U447,RESUMOS!$O$4:$V$1500,8,FALSE()),""))</f>
        <v>840</v>
      </c>
      <c r="AC447" s="58"/>
      <c r="AD447" s="90" t="s">
        <v>295</v>
      </c>
    </row>
    <row r="448" customFormat="false" ht="12.75" hidden="false" customHeight="false" outlineLevel="0" collapsed="false">
      <c r="B448" s="43" t="n">
        <v>18</v>
      </c>
      <c r="C448" s="88" t="n">
        <f aca="false">IFERROR(SUMIFS(RESUMOS!$C$4:$C$219,RESUMOS!$A$4:$A$219,$B103,RESUMOS!$B$4:$B$219,$J448),"")</f>
        <v>746</v>
      </c>
      <c r="D448" s="78" t="s">
        <v>13</v>
      </c>
      <c r="E448" s="97" t="n">
        <f aca="false">IFERROR(SUMIFS(RESUMOS!$E$4:$E$219,RESUMOS!$A$4:$A$219,$B103,RESUMOS!$B$4:$B$219,$J448),"")</f>
        <v>680</v>
      </c>
      <c r="F448" s="80" t="s">
        <v>14</v>
      </c>
      <c r="G448" s="81" t="n">
        <f aca="false">IFERROR(SUMIFS(RESUMOS!$G$4:$G$219,RESUMOS!$A$4:$A$219,$B103,RESUMOS!$B$4:$B$219,$J448),"")</f>
        <v>749</v>
      </c>
      <c r="H448" s="78" t="s">
        <v>13</v>
      </c>
      <c r="I448" s="97" t="n">
        <f aca="false">IFERROR(SUMIFS(RESUMOS!$I$4:$I$219,RESUMOS!$A$4:$A$219,$B103,RESUMOS!$B$4:$B$219,$J448),"")</f>
        <v>520</v>
      </c>
      <c r="J448" s="74" t="s">
        <v>167</v>
      </c>
      <c r="K448" s="120"/>
      <c r="L448" s="74"/>
      <c r="M448" s="121" t="n">
        <v>121</v>
      </c>
      <c r="N448" s="111"/>
      <c r="O448" s="111"/>
      <c r="P448" s="111"/>
      <c r="Q448" s="101" t="n">
        <v>0.03</v>
      </c>
      <c r="R448" s="113"/>
      <c r="S448" s="113" t="n">
        <f aca="false">IFERROR(Q448*(M448+N448+O448+P448),"")</f>
        <v>3.63</v>
      </c>
      <c r="T448" s="113"/>
      <c r="U448" s="74" t="s">
        <v>188</v>
      </c>
      <c r="V448" s="88" t="n">
        <f aca="false">IF($AD448="COMP LAT",C448,IFERROR(VLOOKUP($U448,RESUMOS!$O$4:$V$1500,2,FALSE()),""))</f>
        <v>746</v>
      </c>
      <c r="W448" s="78" t="s">
        <v>13</v>
      </c>
      <c r="X448" s="79" t="n">
        <f aca="false">IF($AD448="COMP LAT",E448,IFERROR(VLOOKUP($U448,RESUMOS!$O$4:$V$1500,4,FALSE()),""))</f>
        <v>240</v>
      </c>
      <c r="Y448" s="80" t="s">
        <v>14</v>
      </c>
      <c r="Z448" s="81" t="n">
        <f aca="false">IF($AD448="COMP LAT",G448,IFERROR(VLOOKUP($U448,RESUMOS!$O$4:$V$1500,6,FALSE()),""))</f>
        <v>746</v>
      </c>
      <c r="AA448" s="78" t="s">
        <v>13</v>
      </c>
      <c r="AB448" s="79" t="n">
        <f aca="false">IF($AD448="COMP LAT",I448,IFERROR(VLOOKUP($U448,RESUMOS!$O$4:$V$1500,8,FALSE()),""))</f>
        <v>840</v>
      </c>
      <c r="AC448" s="58"/>
      <c r="AD448" s="90" t="s">
        <v>295</v>
      </c>
    </row>
    <row r="449" customFormat="false" ht="12.75" hidden="false" customHeight="false" outlineLevel="0" collapsed="false">
      <c r="B449" s="43" t="n">
        <v>18</v>
      </c>
      <c r="C449" s="88" t="n">
        <f aca="false">IFERROR(SUMIFS(RESUMOS!$C$4:$C$219,RESUMOS!$A$4:$A$219,$B104,RESUMOS!$B$4:$B$219,$J449),"")</f>
        <v>746</v>
      </c>
      <c r="D449" s="78" t="s">
        <v>13</v>
      </c>
      <c r="E449" s="97" t="n">
        <f aca="false">IFERROR(SUMIFS(RESUMOS!$E$4:$E$219,RESUMOS!$A$4:$A$219,$B104,RESUMOS!$B$4:$B$219,$J449),"")</f>
        <v>680</v>
      </c>
      <c r="F449" s="80" t="s">
        <v>14</v>
      </c>
      <c r="G449" s="81" t="n">
        <f aca="false">IFERROR(SUMIFS(RESUMOS!$G$4:$G$219,RESUMOS!$A$4:$A$219,$B104,RESUMOS!$B$4:$B$219,$J449),"")</f>
        <v>749</v>
      </c>
      <c r="H449" s="78" t="s">
        <v>13</v>
      </c>
      <c r="I449" s="97" t="n">
        <f aca="false">IFERROR(SUMIFS(RESUMOS!$I$4:$I$219,RESUMOS!$A$4:$A$219,$B104,RESUMOS!$B$4:$B$219,$J449),"")</f>
        <v>520</v>
      </c>
      <c r="J449" s="74" t="s">
        <v>167</v>
      </c>
      <c r="K449" s="120"/>
      <c r="L449" s="74"/>
      <c r="M449" s="121" t="n">
        <v>2541</v>
      </c>
      <c r="N449" s="111"/>
      <c r="O449" s="111"/>
      <c r="P449" s="111"/>
      <c r="Q449" s="101" t="n">
        <v>0.3</v>
      </c>
      <c r="R449" s="113"/>
      <c r="S449" s="113" t="n">
        <f aca="false">IFERROR(Q449*(M449+N449+O449+P449),"")</f>
        <v>762.3</v>
      </c>
      <c r="T449" s="113"/>
      <c r="U449" s="74" t="s">
        <v>188</v>
      </c>
      <c r="V449" s="88" t="n">
        <f aca="false">IF($AD449="COMP LAT",C449,IFERROR(VLOOKUP($U449,RESUMOS!$O$4:$V$1500,2,FALSE()),""))</f>
        <v>746</v>
      </c>
      <c r="W449" s="78" t="s">
        <v>13</v>
      </c>
      <c r="X449" s="79" t="n">
        <f aca="false">IF($AD449="COMP LAT",E449,IFERROR(VLOOKUP($U449,RESUMOS!$O$4:$V$1500,4,FALSE()),""))</f>
        <v>240</v>
      </c>
      <c r="Y449" s="80" t="s">
        <v>14</v>
      </c>
      <c r="Z449" s="81" t="n">
        <f aca="false">IF($AD449="COMP LAT",G449,IFERROR(VLOOKUP($U449,RESUMOS!$O$4:$V$1500,6,FALSE()),""))</f>
        <v>746</v>
      </c>
      <c r="AA449" s="78" t="s">
        <v>13</v>
      </c>
      <c r="AB449" s="79" t="n">
        <f aca="false">IF($AD449="COMP LAT",I449,IFERROR(VLOOKUP($U449,RESUMOS!$O$4:$V$1500,8,FALSE()),""))</f>
        <v>840</v>
      </c>
      <c r="AC449" s="58"/>
      <c r="AD449" s="90" t="s">
        <v>295</v>
      </c>
    </row>
    <row r="450" customFormat="false" ht="12.75" hidden="false" customHeight="false" outlineLevel="0" collapsed="false">
      <c r="B450" s="43" t="n">
        <v>18</v>
      </c>
      <c r="C450" s="88" t="n">
        <f aca="false">IFERROR(SUMIFS(RESUMOS!$C$4:$C$219,RESUMOS!$A$4:$A$219,$B105,RESUMOS!$B$4:$B$219,$J450),"")</f>
        <v>752</v>
      </c>
      <c r="D450" s="78" t="s">
        <v>13</v>
      </c>
      <c r="E450" s="97" t="n">
        <f aca="false">IFERROR(SUMIFS(RESUMOS!$E$4:$E$219,RESUMOS!$A$4:$A$219,$B105,RESUMOS!$B$4:$B$219,$J450),"")</f>
        <v>980</v>
      </c>
      <c r="F450" s="80" t="s">
        <v>14</v>
      </c>
      <c r="G450" s="81" t="n">
        <f aca="false">IFERROR(SUMIFS(RESUMOS!$G$4:$G$219,RESUMOS!$A$4:$A$219,$B105,RESUMOS!$B$4:$B$219,$J450),"")</f>
        <v>753</v>
      </c>
      <c r="H450" s="78" t="s">
        <v>13</v>
      </c>
      <c r="I450" s="97" t="n">
        <f aca="false">IFERROR(SUMIFS(RESUMOS!$I$4:$I$219,RESUMOS!$A$4:$A$219,$B105,RESUMOS!$B$4:$B$219,$J450),"")</f>
        <v>640</v>
      </c>
      <c r="J450" s="74" t="s">
        <v>173</v>
      </c>
      <c r="K450" s="120"/>
      <c r="L450" s="74"/>
      <c r="M450" s="121" t="n">
        <v>165801</v>
      </c>
      <c r="N450" s="111"/>
      <c r="O450" s="111"/>
      <c r="P450" s="111"/>
      <c r="Q450" s="101" t="n">
        <v>0.83</v>
      </c>
      <c r="R450" s="113"/>
      <c r="S450" s="113" t="n">
        <f aca="false">IFERROR(Q450*(M450+N450+O450+P450),"")</f>
        <v>137614.83</v>
      </c>
      <c r="T450" s="113"/>
      <c r="U450" s="74" t="s">
        <v>194</v>
      </c>
      <c r="V450" s="88" t="n">
        <f aca="false">IF($AD450="COMP LAT",C450,IFERROR(VLOOKUP($U450,RESUMOS!$O$4:$V$1500,2,FALSE()),""))</f>
        <v>750</v>
      </c>
      <c r="W450" s="78" t="s">
        <v>13</v>
      </c>
      <c r="X450" s="79" t="n">
        <f aca="false">IF($AD450="COMP LAT",E450,IFERROR(VLOOKUP($U450,RESUMOS!$O$4:$V$1500,4,FALSE()),""))</f>
        <v>420</v>
      </c>
      <c r="Y450" s="80" t="s">
        <v>14</v>
      </c>
      <c r="Z450" s="81" t="n">
        <f aca="false">IF($AD450="COMP LAT",G450,IFERROR(VLOOKUP($U450,RESUMOS!$O$4:$V$1500,6,FALSE()),""))</f>
        <v>753</v>
      </c>
      <c r="AA450" s="78" t="s">
        <v>13</v>
      </c>
      <c r="AB450" s="79" t="n">
        <f aca="false">IF($AD450="COMP LAT",I450,IFERROR(VLOOKUP($U450,RESUMOS!$O$4:$V$1500,8,FALSE()),""))</f>
        <v>40</v>
      </c>
      <c r="AC450" s="58"/>
      <c r="AD450" s="90" t="s">
        <v>295</v>
      </c>
    </row>
    <row r="451" customFormat="false" ht="12.75" hidden="false" customHeight="false" outlineLevel="0" collapsed="false">
      <c r="B451" s="43" t="n">
        <v>18</v>
      </c>
      <c r="C451" s="88" t="n">
        <f aca="false">IFERROR(SUMIFS(RESUMOS!$C$4:$C$219,RESUMOS!$A$4:$A$219,$B106,RESUMOS!$B$4:$B$219,$J451),"")</f>
        <v>753</v>
      </c>
      <c r="D451" s="78" t="s">
        <v>13</v>
      </c>
      <c r="E451" s="97" t="n">
        <f aca="false">IFERROR(SUMIFS(RESUMOS!$E$4:$E$219,RESUMOS!$A$4:$A$219,$B106,RESUMOS!$B$4:$B$219,$J451),"")</f>
        <v>740</v>
      </c>
      <c r="F451" s="80" t="s">
        <v>14</v>
      </c>
      <c r="G451" s="81" t="n">
        <f aca="false">IFERROR(SUMIFS(RESUMOS!$G$4:$G$219,RESUMOS!$A$4:$A$219,$B106,RESUMOS!$B$4:$B$219,$J451),"")</f>
        <v>754</v>
      </c>
      <c r="H451" s="78" t="s">
        <v>13</v>
      </c>
      <c r="I451" s="97" t="n">
        <f aca="false">IFERROR(SUMIFS(RESUMOS!$I$4:$I$219,RESUMOS!$A$4:$A$219,$B106,RESUMOS!$B$4:$B$219,$J451),"")</f>
        <v>880</v>
      </c>
      <c r="J451" s="74" t="s">
        <v>175</v>
      </c>
      <c r="K451" s="120"/>
      <c r="L451" s="74"/>
      <c r="M451" s="121" t="n">
        <v>18157</v>
      </c>
      <c r="N451" s="111"/>
      <c r="O451" s="111"/>
      <c r="P451" s="111"/>
      <c r="Q451" s="101" t="n">
        <v>0.24</v>
      </c>
      <c r="R451" s="113"/>
      <c r="S451" s="113" t="n">
        <f aca="false">IFERROR(Q451*(M451+N451+O451+P451),"")</f>
        <v>4357.68</v>
      </c>
      <c r="T451" s="113"/>
      <c r="U451" s="74" t="s">
        <v>196</v>
      </c>
      <c r="V451" s="88" t="n">
        <f aca="false">IF($AD451="COMP LAT",C451,IFERROR(VLOOKUP($U451,RESUMOS!$O$4:$V$1500,2,FALSE()),""))</f>
        <v>753</v>
      </c>
      <c r="W451" s="78" t="s">
        <v>13</v>
      </c>
      <c r="X451" s="79" t="n">
        <f aca="false">IF($AD451="COMP LAT",E451,IFERROR(VLOOKUP($U451,RESUMOS!$O$4:$V$1500,4,FALSE()),""))</f>
        <v>600</v>
      </c>
      <c r="Y451" s="80" t="s">
        <v>14</v>
      </c>
      <c r="Z451" s="81" t="n">
        <f aca="false">IF($AD451="COMP LAT",G451,IFERROR(VLOOKUP($U451,RESUMOS!$O$4:$V$1500,6,FALSE()),""))</f>
        <v>753</v>
      </c>
      <c r="AA451" s="78" t="s">
        <v>13</v>
      </c>
      <c r="AB451" s="79" t="n">
        <f aca="false">IF($AD451="COMP LAT",I451,IFERROR(VLOOKUP($U451,RESUMOS!$O$4:$V$1500,8,FALSE()),""))</f>
        <v>760</v>
      </c>
      <c r="AC451" s="58"/>
      <c r="AD451" s="90" t="s">
        <v>295</v>
      </c>
    </row>
    <row r="452" customFormat="false" ht="12.75" hidden="false" customHeight="false" outlineLevel="0" collapsed="false">
      <c r="B452" s="43" t="n">
        <v>18</v>
      </c>
      <c r="C452" s="88" t="n">
        <f aca="false">IFERROR(SUMIFS(RESUMOS!$C$4:$C$219,RESUMOS!$A$4:$A$219,$B107,RESUMOS!$B$4:$B$219,$J452),"")</f>
        <v>753</v>
      </c>
      <c r="D452" s="78" t="s">
        <v>13</v>
      </c>
      <c r="E452" s="97" t="n">
        <f aca="false">IFERROR(SUMIFS(RESUMOS!$E$4:$E$219,RESUMOS!$A$4:$A$219,$B107,RESUMOS!$B$4:$B$219,$J452),"")</f>
        <v>740</v>
      </c>
      <c r="F452" s="80" t="s">
        <v>14</v>
      </c>
      <c r="G452" s="81" t="n">
        <f aca="false">IFERROR(SUMIFS(RESUMOS!$G$4:$G$219,RESUMOS!$A$4:$A$219,$B107,RESUMOS!$B$4:$B$219,$J452),"")</f>
        <v>754</v>
      </c>
      <c r="H452" s="78" t="s">
        <v>13</v>
      </c>
      <c r="I452" s="97" t="n">
        <f aca="false">IFERROR(SUMIFS(RESUMOS!$I$4:$I$219,RESUMOS!$A$4:$A$219,$B107,RESUMOS!$B$4:$B$219,$J452),"")</f>
        <v>880</v>
      </c>
      <c r="J452" s="74" t="s">
        <v>175</v>
      </c>
      <c r="K452" s="120"/>
      <c r="L452" s="74"/>
      <c r="M452" s="121" t="n">
        <v>518955</v>
      </c>
      <c r="N452" s="121" t="n">
        <v>31111</v>
      </c>
      <c r="O452" s="111"/>
      <c r="P452" s="111"/>
      <c r="Q452" s="101" t="n">
        <v>2.93</v>
      </c>
      <c r="R452" s="113"/>
      <c r="S452" s="113" t="n">
        <f aca="false">IFERROR(Q452*(M452+N452+O452+P452),"")</f>
        <v>1611693.38</v>
      </c>
      <c r="T452" s="113"/>
      <c r="U452" s="74" t="s">
        <v>194</v>
      </c>
      <c r="V452" s="88" t="n">
        <f aca="false">IF($AD452="COMP LAT",C452,IFERROR(VLOOKUP($U452,RESUMOS!$O$4:$V$1500,2,FALSE()),""))</f>
        <v>750</v>
      </c>
      <c r="W452" s="78" t="s">
        <v>13</v>
      </c>
      <c r="X452" s="79" t="n">
        <f aca="false">IF($AD452="COMP LAT",E452,IFERROR(VLOOKUP($U452,RESUMOS!$O$4:$V$1500,4,FALSE()),""))</f>
        <v>420</v>
      </c>
      <c r="Y452" s="80" t="s">
        <v>14</v>
      </c>
      <c r="Z452" s="81" t="n">
        <f aca="false">IF($AD452="COMP LAT",G452,IFERROR(VLOOKUP($U452,RESUMOS!$O$4:$V$1500,6,FALSE()),""))</f>
        <v>753</v>
      </c>
      <c r="AA452" s="78" t="s">
        <v>13</v>
      </c>
      <c r="AB452" s="79" t="n">
        <f aca="false">IF($AD452="COMP LAT",I452,IFERROR(VLOOKUP($U452,RESUMOS!$O$4:$V$1500,8,FALSE()),""))</f>
        <v>40</v>
      </c>
      <c r="AC452" s="58"/>
      <c r="AD452" s="90" t="s">
        <v>295</v>
      </c>
    </row>
    <row r="453" customFormat="false" ht="12.75" hidden="false" customHeight="false" outlineLevel="0" collapsed="false">
      <c r="B453" s="43" t="n">
        <v>18</v>
      </c>
      <c r="C453" s="88" t="n">
        <f aca="false">IFERROR(SUMIFS(RESUMOS!$C$4:$C$219,RESUMOS!$A$4:$A$219,$B108,RESUMOS!$B$4:$B$219,$J453),"")</f>
        <v>750</v>
      </c>
      <c r="D453" s="78" t="s">
        <v>13</v>
      </c>
      <c r="E453" s="97" t="n">
        <f aca="false">IFERROR(SUMIFS(RESUMOS!$E$4:$E$219,RESUMOS!$A$4:$A$219,$B108,RESUMOS!$B$4:$B$219,$J453),"")</f>
        <v>0</v>
      </c>
      <c r="F453" s="80" t="s">
        <v>14</v>
      </c>
      <c r="G453" s="81" t="n">
        <f aca="false">IFERROR(SUMIFS(RESUMOS!$G$4:$G$219,RESUMOS!$A$4:$A$219,$B108,RESUMOS!$B$4:$B$219,$J453),"")</f>
        <v>750</v>
      </c>
      <c r="H453" s="78" t="s">
        <v>13</v>
      </c>
      <c r="I453" s="97" t="n">
        <f aca="false">IFERROR(SUMIFS(RESUMOS!$I$4:$I$219,RESUMOS!$A$4:$A$219,$B108,RESUMOS!$B$4:$B$219,$J453),"")</f>
        <v>180</v>
      </c>
      <c r="J453" s="74" t="s">
        <v>169</v>
      </c>
      <c r="K453" s="120"/>
      <c r="L453" s="74"/>
      <c r="M453" s="121" t="n">
        <v>3602</v>
      </c>
      <c r="N453" s="111"/>
      <c r="O453" s="111"/>
      <c r="P453" s="111"/>
      <c r="Q453" s="101" t="n">
        <v>0.12</v>
      </c>
      <c r="R453" s="113"/>
      <c r="S453" s="113" t="n">
        <f aca="false">IFERROR(Q453*(M453+N453+O453+P453),"")</f>
        <v>432.24</v>
      </c>
      <c r="T453" s="113"/>
      <c r="U453" s="74" t="s">
        <v>190</v>
      </c>
      <c r="V453" s="88" t="n">
        <f aca="false">IF($AD453="COMP LAT",C453,IFERROR(VLOOKUP($U453,RESUMOS!$O$4:$V$1500,2,FALSE()),""))</f>
        <v>749</v>
      </c>
      <c r="W453" s="78" t="s">
        <v>13</v>
      </c>
      <c r="X453" s="79" t="n">
        <f aca="false">IF($AD453="COMP LAT",E453,IFERROR(VLOOKUP($U453,RESUMOS!$O$4:$V$1500,4,FALSE()),""))</f>
        <v>500</v>
      </c>
      <c r="Y453" s="80" t="s">
        <v>14</v>
      </c>
      <c r="Z453" s="81" t="n">
        <f aca="false">IF($AD453="COMP LAT",G453,IFERROR(VLOOKUP($U453,RESUMOS!$O$4:$V$1500,6,FALSE()),""))</f>
        <v>750</v>
      </c>
      <c r="AA453" s="78" t="s">
        <v>13</v>
      </c>
      <c r="AB453" s="79" t="n">
        <f aca="false">IF($AD453="COMP LAT",I453,IFERROR(VLOOKUP($U453,RESUMOS!$O$4:$V$1500,8,FALSE()),""))</f>
        <v>40</v>
      </c>
      <c r="AC453" s="58"/>
      <c r="AD453" s="90" t="s">
        <v>295</v>
      </c>
    </row>
    <row r="454" customFormat="false" ht="12.75" hidden="false" customHeight="false" outlineLevel="0" collapsed="false">
      <c r="B454" s="43" t="n">
        <v>18</v>
      </c>
      <c r="C454" s="88" t="n">
        <f aca="false">IFERROR(SUMIFS(RESUMOS!$C$4:$C$219,RESUMOS!$A$4:$A$219,$B109,RESUMOS!$B$4:$B$219,$J454),"")</f>
        <v>753</v>
      </c>
      <c r="D454" s="78" t="s">
        <v>13</v>
      </c>
      <c r="E454" s="97" t="n">
        <f aca="false">IFERROR(SUMIFS(RESUMOS!$E$4:$E$219,RESUMOS!$A$4:$A$219,$B109,RESUMOS!$B$4:$B$219,$J454),"")</f>
        <v>740</v>
      </c>
      <c r="F454" s="80" t="s">
        <v>14</v>
      </c>
      <c r="G454" s="81" t="n">
        <f aca="false">IFERROR(SUMIFS(RESUMOS!$G$4:$G$219,RESUMOS!$A$4:$A$219,$B109,RESUMOS!$B$4:$B$219,$J454),"")</f>
        <v>754</v>
      </c>
      <c r="H454" s="78" t="s">
        <v>13</v>
      </c>
      <c r="I454" s="97" t="n">
        <f aca="false">IFERROR(SUMIFS(RESUMOS!$I$4:$I$219,RESUMOS!$A$4:$A$219,$B109,RESUMOS!$B$4:$B$219,$J454),"")</f>
        <v>880</v>
      </c>
      <c r="J454" s="74" t="s">
        <v>175</v>
      </c>
      <c r="K454" s="120"/>
      <c r="L454" s="74"/>
      <c r="M454" s="121" t="n">
        <v>37868</v>
      </c>
      <c r="N454" s="111"/>
      <c r="O454" s="111"/>
      <c r="P454" s="111"/>
      <c r="Q454" s="101" t="n">
        <v>4.63</v>
      </c>
      <c r="R454" s="113"/>
      <c r="S454" s="113" t="n">
        <f aca="false">IFERROR(Q454*(M454+N454+O454+P454),"")</f>
        <v>175328.84</v>
      </c>
      <c r="T454" s="113"/>
      <c r="U454" s="74" t="s">
        <v>190</v>
      </c>
      <c r="V454" s="88" t="n">
        <f aca="false">IF($AD454="COMP LAT",C454,IFERROR(VLOOKUP($U454,RESUMOS!$O$4:$V$1500,2,FALSE()),""))</f>
        <v>749</v>
      </c>
      <c r="W454" s="78" t="s">
        <v>13</v>
      </c>
      <c r="X454" s="79" t="n">
        <f aca="false">IF($AD454="COMP LAT",E454,IFERROR(VLOOKUP($U454,RESUMOS!$O$4:$V$1500,4,FALSE()),""))</f>
        <v>500</v>
      </c>
      <c r="Y454" s="80" t="s">
        <v>14</v>
      </c>
      <c r="Z454" s="81" t="n">
        <f aca="false">IF($AD454="COMP LAT",G454,IFERROR(VLOOKUP($U454,RESUMOS!$O$4:$V$1500,6,FALSE()),""))</f>
        <v>750</v>
      </c>
      <c r="AA454" s="78" t="s">
        <v>13</v>
      </c>
      <c r="AB454" s="79" t="n">
        <f aca="false">IF($AD454="COMP LAT",I454,IFERROR(VLOOKUP($U454,RESUMOS!$O$4:$V$1500,8,FALSE()),""))</f>
        <v>40</v>
      </c>
      <c r="AC454" s="58"/>
      <c r="AD454" s="90" t="s">
        <v>295</v>
      </c>
    </row>
    <row r="455" customFormat="false" ht="12.75" hidden="false" customHeight="false" outlineLevel="0" collapsed="false">
      <c r="B455" s="43" t="n">
        <v>18</v>
      </c>
      <c r="C455" s="88" t="n">
        <f aca="false">IFERROR(SUMIFS(RESUMOS!$C$4:$C$219,RESUMOS!$A$4:$A$219,$B110,RESUMOS!$B$4:$B$219,$J455),"")</f>
        <v>753</v>
      </c>
      <c r="D455" s="78" t="s">
        <v>13</v>
      </c>
      <c r="E455" s="97" t="n">
        <f aca="false">IFERROR(SUMIFS(RESUMOS!$E$4:$E$219,RESUMOS!$A$4:$A$219,$B110,RESUMOS!$B$4:$B$219,$J455),"")</f>
        <v>740</v>
      </c>
      <c r="F455" s="80" t="s">
        <v>14</v>
      </c>
      <c r="G455" s="81" t="n">
        <f aca="false">IFERROR(SUMIFS(RESUMOS!$G$4:$G$219,RESUMOS!$A$4:$A$219,$B110,RESUMOS!$B$4:$B$219,$J455),"")</f>
        <v>754</v>
      </c>
      <c r="H455" s="78" t="s">
        <v>13</v>
      </c>
      <c r="I455" s="97" t="n">
        <f aca="false">IFERROR(SUMIFS(RESUMOS!$I$4:$I$219,RESUMOS!$A$4:$A$219,$B110,RESUMOS!$B$4:$B$219,$J455),"")</f>
        <v>880</v>
      </c>
      <c r="J455" s="74" t="s">
        <v>175</v>
      </c>
      <c r="K455" s="120"/>
      <c r="L455" s="74"/>
      <c r="M455" s="121" t="n">
        <v>32889</v>
      </c>
      <c r="N455" s="111"/>
      <c r="O455" s="111"/>
      <c r="P455" s="111"/>
      <c r="Q455" s="101" t="n">
        <v>4.05</v>
      </c>
      <c r="R455" s="113"/>
      <c r="S455" s="113" t="n">
        <f aca="false">IFERROR(Q455*(M455+N455+O455+P455),"")</f>
        <v>133200.45</v>
      </c>
      <c r="T455" s="113"/>
      <c r="U455" s="74" t="s">
        <v>192</v>
      </c>
      <c r="V455" s="88" t="n">
        <f aca="false">IF($AD455="COMP LAT",C455,IFERROR(VLOOKUP($U455,RESUMOS!$O$4:$V$1500,2,FALSE()),""))</f>
        <v>750</v>
      </c>
      <c r="W455" s="78" t="s">
        <v>13</v>
      </c>
      <c r="X455" s="79" t="n">
        <f aca="false">IF($AD455="COMP LAT",E455,IFERROR(VLOOKUP($U455,RESUMOS!$O$4:$V$1500,4,FALSE()),""))</f>
        <v>160</v>
      </c>
      <c r="Y455" s="80" t="s">
        <v>14</v>
      </c>
      <c r="Z455" s="81" t="n">
        <f aca="false">IF($AD455="COMP LAT",G455,IFERROR(VLOOKUP($U455,RESUMOS!$O$4:$V$1500,6,FALSE()),""))</f>
        <v>750</v>
      </c>
      <c r="AA455" s="78" t="s">
        <v>13</v>
      </c>
      <c r="AB455" s="79" t="n">
        <f aca="false">IF($AD455="COMP LAT",I455,IFERROR(VLOOKUP($U455,RESUMOS!$O$4:$V$1500,8,FALSE()),""))</f>
        <v>360</v>
      </c>
      <c r="AC455" s="58"/>
      <c r="AD455" s="90" t="s">
        <v>295</v>
      </c>
    </row>
    <row r="456" customFormat="false" ht="12.75" hidden="false" customHeight="false" outlineLevel="0" collapsed="false">
      <c r="B456" s="43" t="n">
        <v>18</v>
      </c>
      <c r="C456" s="88" t="n">
        <f aca="false">IFERROR(SUMIFS(RESUMOS!$C$4:$C$219,RESUMOS!$A$4:$A$219,$B111,RESUMOS!$B$4:$B$219,$J456),"")</f>
        <v>750</v>
      </c>
      <c r="D456" s="78" t="s">
        <v>13</v>
      </c>
      <c r="E456" s="97" t="n">
        <f aca="false">IFERROR(SUMIFS(RESUMOS!$E$4:$E$219,RESUMOS!$A$4:$A$219,$B111,RESUMOS!$B$4:$B$219,$J456),"")</f>
        <v>340</v>
      </c>
      <c r="F456" s="80" t="s">
        <v>14</v>
      </c>
      <c r="G456" s="81" t="n">
        <f aca="false">IFERROR(SUMIFS(RESUMOS!$G$4:$G$219,RESUMOS!$A$4:$A$219,$B111,RESUMOS!$B$4:$B$219,$J456),"")</f>
        <v>750</v>
      </c>
      <c r="H456" s="78" t="s">
        <v>13</v>
      </c>
      <c r="I456" s="97" t="n">
        <f aca="false">IFERROR(SUMIFS(RESUMOS!$I$4:$I$219,RESUMOS!$A$4:$A$219,$B111,RESUMOS!$B$4:$B$219,$J456),"")</f>
        <v>440</v>
      </c>
      <c r="J456" s="74" t="s">
        <v>171</v>
      </c>
      <c r="K456" s="120"/>
      <c r="L456" s="74"/>
      <c r="M456" s="121" t="n">
        <v>774</v>
      </c>
      <c r="N456" s="111"/>
      <c r="O456" s="111"/>
      <c r="P456" s="111"/>
      <c r="Q456" s="101" t="n">
        <v>0.05</v>
      </c>
      <c r="R456" s="113"/>
      <c r="S456" s="113" t="n">
        <f aca="false">IFERROR(Q456*(M456+N456+O456+P456),"")</f>
        <v>38.7</v>
      </c>
      <c r="T456" s="113"/>
      <c r="U456" s="74" t="s">
        <v>192</v>
      </c>
      <c r="V456" s="88" t="n">
        <f aca="false">IF($AD456="COMP LAT",C456,IFERROR(VLOOKUP($U456,RESUMOS!$O$4:$V$1500,2,FALSE()),""))</f>
        <v>750</v>
      </c>
      <c r="W456" s="78" t="s">
        <v>13</v>
      </c>
      <c r="X456" s="79" t="n">
        <f aca="false">IF($AD456="COMP LAT",E456,IFERROR(VLOOKUP($U456,RESUMOS!$O$4:$V$1500,4,FALSE()),""))</f>
        <v>160</v>
      </c>
      <c r="Y456" s="80" t="s">
        <v>14</v>
      </c>
      <c r="Z456" s="81" t="n">
        <f aca="false">IF($AD456="COMP LAT",G456,IFERROR(VLOOKUP($U456,RESUMOS!$O$4:$V$1500,6,FALSE()),""))</f>
        <v>750</v>
      </c>
      <c r="AA456" s="78" t="s">
        <v>13</v>
      </c>
      <c r="AB456" s="79" t="n">
        <f aca="false">IF($AD456="COMP LAT",I456,IFERROR(VLOOKUP($U456,RESUMOS!$O$4:$V$1500,8,FALSE()),""))</f>
        <v>360</v>
      </c>
      <c r="AC456" s="58"/>
      <c r="AD456" s="90" t="s">
        <v>295</v>
      </c>
    </row>
    <row r="457" customFormat="false" ht="12.75" hidden="false" customHeight="false" outlineLevel="0" collapsed="false">
      <c r="B457" s="43" t="n">
        <v>18</v>
      </c>
      <c r="C457" s="88" t="n">
        <f aca="false">IFERROR(SUMIFS(RESUMOS!$C$4:$C$219,RESUMOS!$A$4:$A$219,$B112,RESUMOS!$B$4:$B$219,$J457),"")</f>
        <v>753</v>
      </c>
      <c r="D457" s="78" t="s">
        <v>13</v>
      </c>
      <c r="E457" s="97" t="n">
        <f aca="false">IFERROR(SUMIFS(RESUMOS!$E$4:$E$219,RESUMOS!$A$4:$A$219,$B112,RESUMOS!$B$4:$B$219,$J457),"")</f>
        <v>740</v>
      </c>
      <c r="F457" s="80" t="s">
        <v>14</v>
      </c>
      <c r="G457" s="81" t="n">
        <f aca="false">IFERROR(SUMIFS(RESUMOS!$G$4:$G$219,RESUMOS!$A$4:$A$219,$B112,RESUMOS!$B$4:$B$219,$J457),"")</f>
        <v>754</v>
      </c>
      <c r="H457" s="78" t="s">
        <v>13</v>
      </c>
      <c r="I457" s="97" t="n">
        <f aca="false">IFERROR(SUMIFS(RESUMOS!$I$4:$I$219,RESUMOS!$A$4:$A$219,$B112,RESUMOS!$B$4:$B$219,$J457),"")</f>
        <v>880</v>
      </c>
      <c r="J457" s="74" t="s">
        <v>175</v>
      </c>
      <c r="K457" s="120"/>
      <c r="L457" s="74"/>
      <c r="M457" s="121" t="n">
        <v>48603</v>
      </c>
      <c r="N457" s="111"/>
      <c r="O457" s="111"/>
      <c r="P457" s="111"/>
      <c r="Q457" s="101" t="n">
        <v>7.15</v>
      </c>
      <c r="R457" s="113"/>
      <c r="S457" s="113" t="n">
        <f aca="false">IFERROR(Q457*(M457+N457+O457+P457),"")</f>
        <v>347511.45</v>
      </c>
      <c r="T457" s="113"/>
      <c r="U457" s="74" t="s">
        <v>218</v>
      </c>
      <c r="V457" s="88" t="n">
        <f aca="false">IF($AD457="COMP LAT",C457,IFERROR(VLOOKUP($U457,RESUMOS!$O$4:$V$1500,2,FALSE()),""))</f>
        <v>761</v>
      </c>
      <c r="W457" s="78" t="s">
        <v>13</v>
      </c>
      <c r="X457" s="79" t="n">
        <f aca="false">IF($AD457="COMP LAT",E457,IFERROR(VLOOKUP($U457,RESUMOS!$O$4:$V$1500,4,FALSE()),""))</f>
        <v>400</v>
      </c>
      <c r="Y457" s="80" t="s">
        <v>14</v>
      </c>
      <c r="Z457" s="81" t="n">
        <f aca="false">IF($AD457="COMP LAT",G457,IFERROR(VLOOKUP($U457,RESUMOS!$O$4:$V$1500,6,FALSE()),""))</f>
        <v>762</v>
      </c>
      <c r="AA457" s="78" t="s">
        <v>13</v>
      </c>
      <c r="AB457" s="79" t="n">
        <f aca="false">IF($AD457="COMP LAT",I457,IFERROR(VLOOKUP($U457,RESUMOS!$O$4:$V$1500,8,FALSE()),""))</f>
        <v>200</v>
      </c>
      <c r="AC457" s="58"/>
      <c r="AD457" s="90" t="s">
        <v>295</v>
      </c>
    </row>
    <row r="458" customFormat="false" ht="12.75" hidden="false" customHeight="false" outlineLevel="0" collapsed="false">
      <c r="B458" s="43" t="n">
        <v>18</v>
      </c>
      <c r="C458" s="88" t="n">
        <f aca="false">IFERROR(SUMIFS(RESUMOS!$C$4:$C$219,RESUMOS!$A$4:$A$219,$B113,RESUMOS!$B$4:$B$219,$J458),"")</f>
        <v>753</v>
      </c>
      <c r="D458" s="78" t="s">
        <v>13</v>
      </c>
      <c r="E458" s="97" t="n">
        <f aca="false">IFERROR(SUMIFS(RESUMOS!$E$4:$E$219,RESUMOS!$A$4:$A$219,$B113,RESUMOS!$B$4:$B$219,$J458),"")</f>
        <v>740</v>
      </c>
      <c r="F458" s="80" t="s">
        <v>14</v>
      </c>
      <c r="G458" s="81" t="n">
        <f aca="false">IFERROR(SUMIFS(RESUMOS!$G$4:$G$219,RESUMOS!$A$4:$A$219,$B113,RESUMOS!$B$4:$B$219,$J458),"")</f>
        <v>754</v>
      </c>
      <c r="H458" s="78" t="s">
        <v>13</v>
      </c>
      <c r="I458" s="97" t="n">
        <f aca="false">IFERROR(SUMIFS(RESUMOS!$I$4:$I$219,RESUMOS!$A$4:$A$219,$B113,RESUMOS!$B$4:$B$219,$J458),"")</f>
        <v>880</v>
      </c>
      <c r="J458" s="74" t="s">
        <v>175</v>
      </c>
      <c r="K458" s="120"/>
      <c r="L458" s="74"/>
      <c r="M458" s="121" t="n">
        <v>10474</v>
      </c>
      <c r="N458" s="111"/>
      <c r="O458" s="111"/>
      <c r="P458" s="111"/>
      <c r="Q458" s="101" t="n">
        <v>6.78</v>
      </c>
      <c r="R458" s="113"/>
      <c r="S458" s="113" t="n">
        <f aca="false">IFERROR(Q458*(M458+N458+O458+P458),"")</f>
        <v>71013.72</v>
      </c>
      <c r="T458" s="113"/>
      <c r="U458" s="74" t="s">
        <v>216</v>
      </c>
      <c r="V458" s="88" t="n">
        <f aca="false">IF($AD458="COMP LAT",C458,IFERROR(VLOOKUP($U458,RESUMOS!$O$4:$V$1500,2,FALSE()),""))</f>
        <v>761</v>
      </c>
      <c r="W458" s="78" t="s">
        <v>13</v>
      </c>
      <c r="X458" s="79" t="n">
        <f aca="false">IF($AD458="COMP LAT",E458,IFERROR(VLOOKUP($U458,RESUMOS!$O$4:$V$1500,4,FALSE()),""))</f>
        <v>60</v>
      </c>
      <c r="Y458" s="80" t="s">
        <v>14</v>
      </c>
      <c r="Z458" s="81" t="n">
        <f aca="false">IF($AD458="COMP LAT",G458,IFERROR(VLOOKUP($U458,RESUMOS!$O$4:$V$1500,6,FALSE()),""))</f>
        <v>761</v>
      </c>
      <c r="AA458" s="78" t="s">
        <v>13</v>
      </c>
      <c r="AB458" s="79" t="n">
        <f aca="false">IF($AD458="COMP LAT",I458,IFERROR(VLOOKUP($U458,RESUMOS!$O$4:$V$1500,8,FALSE()),""))</f>
        <v>320</v>
      </c>
      <c r="AC458" s="58"/>
      <c r="AD458" s="90" t="s">
        <v>295</v>
      </c>
    </row>
    <row r="459" customFormat="false" ht="12.75" hidden="false" customHeight="false" outlineLevel="0" collapsed="false">
      <c r="B459" s="43" t="n">
        <v>18</v>
      </c>
      <c r="C459" s="88" t="n">
        <f aca="false">IFERROR(SUMIFS(RESUMOS!$C$4:$C$219,RESUMOS!$A$4:$A$219,$B114,RESUMOS!$B$4:$B$219,$J459),"")</f>
        <v>753</v>
      </c>
      <c r="D459" s="78" t="s">
        <v>13</v>
      </c>
      <c r="E459" s="97" t="n">
        <f aca="false">IFERROR(SUMIFS(RESUMOS!$E$4:$E$219,RESUMOS!$A$4:$A$219,$B114,RESUMOS!$B$4:$B$219,$J459),"")</f>
        <v>740</v>
      </c>
      <c r="F459" s="80" t="s">
        <v>14</v>
      </c>
      <c r="G459" s="81" t="n">
        <f aca="false">IFERROR(SUMIFS(RESUMOS!$G$4:$G$219,RESUMOS!$A$4:$A$219,$B114,RESUMOS!$B$4:$B$219,$J459),"")</f>
        <v>754</v>
      </c>
      <c r="H459" s="78" t="s">
        <v>13</v>
      </c>
      <c r="I459" s="97" t="n">
        <f aca="false">IFERROR(SUMIFS(RESUMOS!$I$4:$I$219,RESUMOS!$A$4:$A$219,$B114,RESUMOS!$B$4:$B$219,$J459),"")</f>
        <v>880</v>
      </c>
      <c r="J459" s="74" t="s">
        <v>175</v>
      </c>
      <c r="K459" s="120"/>
      <c r="L459" s="74"/>
      <c r="M459" s="121" t="n">
        <v>6004</v>
      </c>
      <c r="N459" s="111"/>
      <c r="O459" s="111"/>
      <c r="P459" s="111"/>
      <c r="Q459" s="101" t="n">
        <v>5.9</v>
      </c>
      <c r="R459" s="113"/>
      <c r="S459" s="113" t="n">
        <f aca="false">IFERROR(Q459*(M459+N459+O459+P459),"")</f>
        <v>35423.6</v>
      </c>
      <c r="T459" s="113"/>
      <c r="U459" s="74" t="s">
        <v>212</v>
      </c>
      <c r="V459" s="88" t="n">
        <f aca="false">IF($AD459="COMP LAT",C459,IFERROR(VLOOKUP($U459,RESUMOS!$O$4:$V$1500,2,FALSE()),""))</f>
        <v>760</v>
      </c>
      <c r="W459" s="78" t="s">
        <v>13</v>
      </c>
      <c r="X459" s="79" t="n">
        <f aca="false">IF($AD459="COMP LAT",E459,IFERROR(VLOOKUP($U459,RESUMOS!$O$4:$V$1500,4,FALSE()),""))</f>
        <v>320</v>
      </c>
      <c r="Y459" s="80" t="s">
        <v>14</v>
      </c>
      <c r="Z459" s="81" t="n">
        <f aca="false">IF($AD459="COMP LAT",G459,IFERROR(VLOOKUP($U459,RESUMOS!$O$4:$V$1500,6,FALSE()),""))</f>
        <v>760</v>
      </c>
      <c r="AA459" s="78" t="s">
        <v>13</v>
      </c>
      <c r="AB459" s="79" t="n">
        <f aca="false">IF($AD459="COMP LAT",I459,IFERROR(VLOOKUP($U459,RESUMOS!$O$4:$V$1500,8,FALSE()),""))</f>
        <v>540</v>
      </c>
      <c r="AC459" s="58"/>
      <c r="AD459" s="90" t="s">
        <v>295</v>
      </c>
    </row>
    <row r="460" customFormat="false" ht="12.75" hidden="false" customHeight="false" outlineLevel="0" collapsed="false">
      <c r="B460" s="43" t="n">
        <v>18</v>
      </c>
      <c r="C460" s="88" t="n">
        <f aca="false">IFERROR(SUMIFS(RESUMOS!$C$4:$C$219,RESUMOS!$A$4:$A$219,$B115,RESUMOS!$B$4:$B$219,$J460),"")</f>
        <v>753</v>
      </c>
      <c r="D460" s="78" t="s">
        <v>13</v>
      </c>
      <c r="E460" s="97" t="n">
        <f aca="false">IFERROR(SUMIFS(RESUMOS!$E$4:$E$219,RESUMOS!$A$4:$A$219,$B115,RESUMOS!$B$4:$B$219,$J460),"")</f>
        <v>740</v>
      </c>
      <c r="F460" s="80" t="s">
        <v>14</v>
      </c>
      <c r="G460" s="81" t="n">
        <f aca="false">IFERROR(SUMIFS(RESUMOS!$G$4:$G$219,RESUMOS!$A$4:$A$219,$B115,RESUMOS!$B$4:$B$219,$J460),"")</f>
        <v>754</v>
      </c>
      <c r="H460" s="78" t="s">
        <v>13</v>
      </c>
      <c r="I460" s="97" t="n">
        <f aca="false">IFERROR(SUMIFS(RESUMOS!$I$4:$I$219,RESUMOS!$A$4:$A$219,$B115,RESUMOS!$B$4:$B$219,$J460),"")</f>
        <v>880</v>
      </c>
      <c r="J460" s="74" t="s">
        <v>175</v>
      </c>
      <c r="K460" s="120"/>
      <c r="L460" s="74"/>
      <c r="M460" s="121" t="n">
        <v>45670</v>
      </c>
      <c r="N460" s="111"/>
      <c r="O460" s="111"/>
      <c r="P460" s="111"/>
      <c r="Q460" s="101" t="n">
        <v>5.63</v>
      </c>
      <c r="R460" s="113"/>
      <c r="S460" s="113" t="n">
        <f aca="false">IFERROR(Q460*(M460+N460+O460+P460),"")</f>
        <v>257122.1</v>
      </c>
      <c r="T460" s="113"/>
      <c r="U460" s="74" t="s">
        <v>210</v>
      </c>
      <c r="V460" s="88" t="n">
        <f aca="false">IF($AD460="COMP LAT",C460,IFERROR(VLOOKUP($U460,RESUMOS!$O$4:$V$1500,2,FALSE()),""))</f>
        <v>759</v>
      </c>
      <c r="W460" s="78" t="s">
        <v>13</v>
      </c>
      <c r="X460" s="79" t="n">
        <f aca="false">IF($AD460="COMP LAT",E460,IFERROR(VLOOKUP($U460,RESUMOS!$O$4:$V$1500,4,FALSE()),""))</f>
        <v>940</v>
      </c>
      <c r="Y460" s="80" t="s">
        <v>14</v>
      </c>
      <c r="Z460" s="81" t="n">
        <f aca="false">IF($AD460="COMP LAT",G460,IFERROR(VLOOKUP($U460,RESUMOS!$O$4:$V$1500,6,FALSE()),""))</f>
        <v>760</v>
      </c>
      <c r="AA460" s="78" t="s">
        <v>13</v>
      </c>
      <c r="AB460" s="79" t="n">
        <f aca="false">IF($AD460="COMP LAT",I460,IFERROR(VLOOKUP($U460,RESUMOS!$O$4:$V$1500,8,FALSE()),""))</f>
        <v>240</v>
      </c>
      <c r="AC460" s="58"/>
      <c r="AD460" s="90" t="s">
        <v>295</v>
      </c>
    </row>
    <row r="461" customFormat="false" ht="12.75" hidden="false" customHeight="false" outlineLevel="0" collapsed="false">
      <c r="B461" s="43" t="n">
        <v>18</v>
      </c>
      <c r="C461" s="88" t="n">
        <f aca="false">IFERROR(SUMIFS(RESUMOS!$C$4:$C$219,RESUMOS!$A$4:$A$219,$B116,RESUMOS!$B$4:$B$219,$J461),"")</f>
        <v>753</v>
      </c>
      <c r="D461" s="78" t="s">
        <v>13</v>
      </c>
      <c r="E461" s="97" t="n">
        <f aca="false">IFERROR(SUMIFS(RESUMOS!$E$4:$E$219,RESUMOS!$A$4:$A$219,$B116,RESUMOS!$B$4:$B$219,$J461),"")</f>
        <v>740</v>
      </c>
      <c r="F461" s="80" t="s">
        <v>14</v>
      </c>
      <c r="G461" s="81" t="n">
        <f aca="false">IFERROR(SUMIFS(RESUMOS!$G$4:$G$219,RESUMOS!$A$4:$A$219,$B116,RESUMOS!$B$4:$B$219,$J461),"")</f>
        <v>754</v>
      </c>
      <c r="H461" s="78" t="s">
        <v>13</v>
      </c>
      <c r="I461" s="97" t="n">
        <f aca="false">IFERROR(SUMIFS(RESUMOS!$I$4:$I$219,RESUMOS!$A$4:$A$219,$B116,RESUMOS!$B$4:$B$219,$J461),"")</f>
        <v>880</v>
      </c>
      <c r="J461" s="74" t="s">
        <v>175</v>
      </c>
      <c r="K461" s="120"/>
      <c r="L461" s="74"/>
      <c r="M461" s="121" t="n">
        <v>53872</v>
      </c>
      <c r="N461" s="111"/>
      <c r="O461" s="111"/>
      <c r="P461" s="111"/>
      <c r="Q461" s="101" t="n">
        <v>5.08</v>
      </c>
      <c r="R461" s="113"/>
      <c r="S461" s="113" t="n">
        <f aca="false">IFERROR(Q461*(M461+N461+O461+P461),"")</f>
        <v>273669.76</v>
      </c>
      <c r="T461" s="113"/>
      <c r="U461" s="74" t="s">
        <v>208</v>
      </c>
      <c r="V461" s="88" t="n">
        <f aca="false">IF($AD461="COMP LAT",C461,IFERROR(VLOOKUP($U461,RESUMOS!$O$4:$V$1500,2,FALSE()),""))</f>
        <v>759</v>
      </c>
      <c r="W461" s="78" t="s">
        <v>13</v>
      </c>
      <c r="X461" s="79" t="n">
        <f aca="false">IF($AD461="COMP LAT",E461,IFERROR(VLOOKUP($U461,RESUMOS!$O$4:$V$1500,4,FALSE()),""))</f>
        <v>0</v>
      </c>
      <c r="Y461" s="80" t="s">
        <v>14</v>
      </c>
      <c r="Z461" s="81" t="n">
        <f aca="false">IF($AD461="COMP LAT",G461,IFERROR(VLOOKUP($U461,RESUMOS!$O$4:$V$1500,6,FALSE()),""))</f>
        <v>759</v>
      </c>
      <c r="AA461" s="78" t="s">
        <v>13</v>
      </c>
      <c r="AB461" s="79" t="n">
        <f aca="false">IF($AD461="COMP LAT",I461,IFERROR(VLOOKUP($U461,RESUMOS!$O$4:$V$1500,8,FALSE()),""))</f>
        <v>760</v>
      </c>
      <c r="AC461" s="58"/>
      <c r="AD461" s="90" t="s">
        <v>295</v>
      </c>
    </row>
    <row r="462" customFormat="false" ht="12.75" hidden="false" customHeight="false" outlineLevel="0" collapsed="false">
      <c r="B462" s="43" t="n">
        <v>18</v>
      </c>
      <c r="C462" s="88" t="n">
        <f aca="false">IFERROR(SUMIFS(RESUMOS!$C$4:$C$219,RESUMOS!$A$4:$A$219,$B117,RESUMOS!$B$4:$B$219,$J462),"")</f>
        <v>753</v>
      </c>
      <c r="D462" s="78" t="s">
        <v>13</v>
      </c>
      <c r="E462" s="97" t="n">
        <f aca="false">IFERROR(SUMIFS(RESUMOS!$E$4:$E$219,RESUMOS!$A$4:$A$219,$B117,RESUMOS!$B$4:$B$219,$J462),"")</f>
        <v>740</v>
      </c>
      <c r="F462" s="80" t="s">
        <v>14</v>
      </c>
      <c r="G462" s="81" t="n">
        <f aca="false">IFERROR(SUMIFS(RESUMOS!$G$4:$G$219,RESUMOS!$A$4:$A$219,$B117,RESUMOS!$B$4:$B$219,$J462),"")</f>
        <v>754</v>
      </c>
      <c r="H462" s="78" t="s">
        <v>13</v>
      </c>
      <c r="I462" s="97" t="n">
        <f aca="false">IFERROR(SUMIFS(RESUMOS!$I$4:$I$219,RESUMOS!$A$4:$A$219,$B117,RESUMOS!$B$4:$B$219,$J462),"")</f>
        <v>880</v>
      </c>
      <c r="J462" s="74" t="s">
        <v>175</v>
      </c>
      <c r="K462" s="120"/>
      <c r="L462" s="74"/>
      <c r="M462" s="121" t="n">
        <v>21712</v>
      </c>
      <c r="N462" s="111"/>
      <c r="O462" s="111"/>
      <c r="P462" s="111"/>
      <c r="Q462" s="101" t="n">
        <v>0.25</v>
      </c>
      <c r="R462" s="113"/>
      <c r="S462" s="113" t="n">
        <f aca="false">IFERROR(Q462*(M462+N462+O462+P462),"")</f>
        <v>5428</v>
      </c>
      <c r="T462" s="113"/>
      <c r="U462" s="74" t="s">
        <v>198</v>
      </c>
      <c r="V462" s="88" t="n">
        <f aca="false">IF($AD462="COMP LAT",C462,IFERROR(VLOOKUP($U462,RESUMOS!$O$4:$V$1500,2,FALSE()),""))</f>
        <v>754</v>
      </c>
      <c r="W462" s="78" t="s">
        <v>13</v>
      </c>
      <c r="X462" s="79" t="n">
        <f aca="false">IF($AD462="COMP LAT",E462,IFERROR(VLOOKUP($U462,RESUMOS!$O$4:$V$1500,4,FALSE()),""))</f>
        <v>840</v>
      </c>
      <c r="Y462" s="80" t="s">
        <v>14</v>
      </c>
      <c r="Z462" s="81" t="n">
        <f aca="false">IF($AD462="COMP LAT",G462,IFERROR(VLOOKUP($U462,RESUMOS!$O$4:$V$1500,6,FALSE()),""))</f>
        <v>755</v>
      </c>
      <c r="AA462" s="78" t="s">
        <v>13</v>
      </c>
      <c r="AB462" s="79" t="n">
        <f aca="false">IF($AD462="COMP LAT",I462,IFERROR(VLOOKUP($U462,RESUMOS!$O$4:$V$1500,8,FALSE()),""))</f>
        <v>240</v>
      </c>
      <c r="AC462" s="58"/>
      <c r="AD462" s="90" t="s">
        <v>295</v>
      </c>
    </row>
    <row r="463" customFormat="false" ht="12.75" hidden="false" customHeight="false" outlineLevel="0" collapsed="false">
      <c r="B463" s="43" t="n">
        <v>18</v>
      </c>
      <c r="C463" s="88" t="n">
        <f aca="false">IFERROR(SUMIFS(RESUMOS!$C$4:$C$219,RESUMOS!$A$4:$A$219,$B118,RESUMOS!$B$4:$B$219,$J463),"")</f>
        <v>755</v>
      </c>
      <c r="D463" s="78" t="s">
        <v>13</v>
      </c>
      <c r="E463" s="97" t="n">
        <f aca="false">IFERROR(SUMIFS(RESUMOS!$E$4:$E$219,RESUMOS!$A$4:$A$219,$B118,RESUMOS!$B$4:$B$219,$J463),"")</f>
        <v>80</v>
      </c>
      <c r="F463" s="80" t="s">
        <v>14</v>
      </c>
      <c r="G463" s="81" t="n">
        <f aca="false">IFERROR(SUMIFS(RESUMOS!$G$4:$G$219,RESUMOS!$A$4:$A$219,$B118,RESUMOS!$B$4:$B$219,$J463),"")</f>
        <v>756</v>
      </c>
      <c r="H463" s="78" t="s">
        <v>13</v>
      </c>
      <c r="I463" s="97" t="n">
        <f aca="false">IFERROR(SUMIFS(RESUMOS!$I$4:$I$219,RESUMOS!$A$4:$A$219,$B118,RESUMOS!$B$4:$B$219,$J463),"")</f>
        <v>180</v>
      </c>
      <c r="J463" s="74" t="s">
        <v>177</v>
      </c>
      <c r="K463" s="120"/>
      <c r="L463" s="74"/>
      <c r="M463" s="121" t="n">
        <v>1533</v>
      </c>
      <c r="N463" s="111"/>
      <c r="O463" s="111"/>
      <c r="P463" s="111"/>
      <c r="Q463" s="101" t="n">
        <v>0.06</v>
      </c>
      <c r="R463" s="113"/>
      <c r="S463" s="113" t="n">
        <f aca="false">IFERROR(Q463*(M463+N463+O463+P463),"")</f>
        <v>91.98</v>
      </c>
      <c r="T463" s="113"/>
      <c r="U463" s="74" t="s">
        <v>198</v>
      </c>
      <c r="V463" s="88" t="n">
        <f aca="false">IF($AD463="COMP LAT",C463,IFERROR(VLOOKUP($U463,RESUMOS!$O$4:$V$1500,2,FALSE()),""))</f>
        <v>754</v>
      </c>
      <c r="W463" s="78" t="s">
        <v>13</v>
      </c>
      <c r="X463" s="79" t="n">
        <f aca="false">IF($AD463="COMP LAT",E463,IFERROR(VLOOKUP($U463,RESUMOS!$O$4:$V$1500,4,FALSE()),""))</f>
        <v>840</v>
      </c>
      <c r="Y463" s="80" t="s">
        <v>14</v>
      </c>
      <c r="Z463" s="81" t="n">
        <f aca="false">IF($AD463="COMP LAT",G463,IFERROR(VLOOKUP($U463,RESUMOS!$O$4:$V$1500,6,FALSE()),""))</f>
        <v>755</v>
      </c>
      <c r="AA463" s="78" t="s">
        <v>13</v>
      </c>
      <c r="AB463" s="79" t="n">
        <f aca="false">IF($AD463="COMP LAT",I463,IFERROR(VLOOKUP($U463,RESUMOS!$O$4:$V$1500,8,FALSE()),""))</f>
        <v>240</v>
      </c>
      <c r="AC463" s="58"/>
      <c r="AD463" s="90" t="s">
        <v>295</v>
      </c>
    </row>
    <row r="464" customFormat="false" ht="12.75" hidden="false" customHeight="false" outlineLevel="0" collapsed="false">
      <c r="B464" s="43" t="n">
        <v>18</v>
      </c>
      <c r="C464" s="88" t="n">
        <f aca="false">IFERROR(SUMIFS(RESUMOS!$C$4:$C$219,RESUMOS!$A$4:$A$219,$B119,RESUMOS!$B$4:$B$219,$J464),"")</f>
        <v>755</v>
      </c>
      <c r="D464" s="78" t="s">
        <v>13</v>
      </c>
      <c r="E464" s="97" t="n">
        <f aca="false">IFERROR(SUMIFS(RESUMOS!$E$4:$E$219,RESUMOS!$A$4:$A$219,$B119,RESUMOS!$B$4:$B$219,$J464),"")</f>
        <v>80</v>
      </c>
      <c r="F464" s="80" t="s">
        <v>14</v>
      </c>
      <c r="G464" s="81" t="n">
        <f aca="false">IFERROR(SUMIFS(RESUMOS!$G$4:$G$219,RESUMOS!$A$4:$A$219,$B119,RESUMOS!$B$4:$B$219,$J464),"")</f>
        <v>756</v>
      </c>
      <c r="H464" s="78" t="s">
        <v>13</v>
      </c>
      <c r="I464" s="97" t="n">
        <f aca="false">IFERROR(SUMIFS(RESUMOS!$I$4:$I$219,RESUMOS!$A$4:$A$219,$B119,RESUMOS!$B$4:$B$219,$J464),"")</f>
        <v>180</v>
      </c>
      <c r="J464" s="74" t="s">
        <v>177</v>
      </c>
      <c r="K464" s="120"/>
      <c r="L464" s="74"/>
      <c r="M464" s="121" t="n">
        <v>1990</v>
      </c>
      <c r="N464" s="111"/>
      <c r="O464" s="111"/>
      <c r="P464" s="111"/>
      <c r="Q464" s="101" t="n">
        <v>4.53</v>
      </c>
      <c r="R464" s="113"/>
      <c r="S464" s="113" t="n">
        <f aca="false">IFERROR(Q464*(M464+N464+O464+P464),"")</f>
        <v>9014.7</v>
      </c>
      <c r="T464" s="113"/>
      <c r="U464" s="74" t="s">
        <v>208</v>
      </c>
      <c r="V464" s="88" t="n">
        <f aca="false">IF($AD464="COMP LAT",C464,IFERROR(VLOOKUP($U464,RESUMOS!$O$4:$V$1500,2,FALSE()),""))</f>
        <v>759</v>
      </c>
      <c r="W464" s="78" t="s">
        <v>13</v>
      </c>
      <c r="X464" s="79" t="n">
        <f aca="false">IF($AD464="COMP LAT",E464,IFERROR(VLOOKUP($U464,RESUMOS!$O$4:$V$1500,4,FALSE()),""))</f>
        <v>0</v>
      </c>
      <c r="Y464" s="80" t="s">
        <v>14</v>
      </c>
      <c r="Z464" s="81" t="n">
        <f aca="false">IF($AD464="COMP LAT",G464,IFERROR(VLOOKUP($U464,RESUMOS!$O$4:$V$1500,6,FALSE()),""))</f>
        <v>759</v>
      </c>
      <c r="AA464" s="78" t="s">
        <v>13</v>
      </c>
      <c r="AB464" s="79" t="n">
        <f aca="false">IF($AD464="COMP LAT",I464,IFERROR(VLOOKUP($U464,RESUMOS!$O$4:$V$1500,8,FALSE()),""))</f>
        <v>760</v>
      </c>
      <c r="AC464" s="58"/>
      <c r="AD464" s="90" t="s">
        <v>295</v>
      </c>
    </row>
    <row r="465" customFormat="false" ht="12.75" hidden="false" customHeight="false" outlineLevel="0" collapsed="false">
      <c r="B465" s="43" t="n">
        <v>18</v>
      </c>
      <c r="C465" s="88" t="n">
        <f aca="false">IFERROR(SUMIFS(RESUMOS!$C$4:$C$219,RESUMOS!$A$4:$A$219,$B120,RESUMOS!$B$4:$B$219,$J465),"")</f>
        <v>755</v>
      </c>
      <c r="D465" s="78" t="s">
        <v>13</v>
      </c>
      <c r="E465" s="97" t="n">
        <f aca="false">IFERROR(SUMIFS(RESUMOS!$E$4:$E$219,RESUMOS!$A$4:$A$219,$B120,RESUMOS!$B$4:$B$219,$J465),"")</f>
        <v>80</v>
      </c>
      <c r="F465" s="80" t="s">
        <v>14</v>
      </c>
      <c r="G465" s="81" t="n">
        <f aca="false">IFERROR(SUMIFS(RESUMOS!$G$4:$G$219,RESUMOS!$A$4:$A$219,$B120,RESUMOS!$B$4:$B$219,$J465),"")</f>
        <v>756</v>
      </c>
      <c r="H465" s="78" t="s">
        <v>13</v>
      </c>
      <c r="I465" s="97" t="n">
        <f aca="false">IFERROR(SUMIFS(RESUMOS!$I$4:$I$219,RESUMOS!$A$4:$A$219,$B120,RESUMOS!$B$4:$B$219,$J465),"")</f>
        <v>180</v>
      </c>
      <c r="J465" s="74" t="s">
        <v>177</v>
      </c>
      <c r="K465" s="120"/>
      <c r="L465" s="74"/>
      <c r="M465" s="121" t="n">
        <v>89327</v>
      </c>
      <c r="N465" s="121" t="n">
        <v>39818</v>
      </c>
      <c r="O465" s="111"/>
      <c r="P465" s="111"/>
      <c r="Q465" s="101" t="n">
        <v>4.09</v>
      </c>
      <c r="R465" s="113"/>
      <c r="S465" s="113" t="n">
        <f aca="false">IFERROR(Q465*(M465+N465+O465+P465),"")</f>
        <v>528203.05</v>
      </c>
      <c r="T465" s="113"/>
      <c r="U465" s="74" t="s">
        <v>208</v>
      </c>
      <c r="V465" s="88" t="n">
        <f aca="false">IF($AD465="COMP LAT",C465,IFERROR(VLOOKUP($U465,RESUMOS!$O$4:$V$1500,2,FALSE()),""))</f>
        <v>759</v>
      </c>
      <c r="W465" s="78" t="s">
        <v>13</v>
      </c>
      <c r="X465" s="79" t="n">
        <f aca="false">IF($AD465="COMP LAT",E465,IFERROR(VLOOKUP($U465,RESUMOS!$O$4:$V$1500,4,FALSE()),""))</f>
        <v>0</v>
      </c>
      <c r="Y465" s="80" t="s">
        <v>14</v>
      </c>
      <c r="Z465" s="81" t="n">
        <f aca="false">IF($AD465="COMP LAT",G465,IFERROR(VLOOKUP($U465,RESUMOS!$O$4:$V$1500,6,FALSE()),""))</f>
        <v>759</v>
      </c>
      <c r="AA465" s="78" t="s">
        <v>13</v>
      </c>
      <c r="AB465" s="79" t="n">
        <f aca="false">IF($AD465="COMP LAT",I465,IFERROR(VLOOKUP($U465,RESUMOS!$O$4:$V$1500,8,FALSE()),""))</f>
        <v>760</v>
      </c>
      <c r="AC465" s="58"/>
      <c r="AD465" s="90" t="s">
        <v>295</v>
      </c>
    </row>
    <row r="466" customFormat="false" ht="12.75" hidden="false" customHeight="false" outlineLevel="0" collapsed="false">
      <c r="B466" s="43" t="n">
        <v>18</v>
      </c>
      <c r="C466" s="88" t="n">
        <f aca="false">IFERROR(SUMIFS(RESUMOS!$C$4:$C$219,RESUMOS!$A$4:$A$219,$B121,RESUMOS!$B$4:$B$219,$J466),"")</f>
        <v>755</v>
      </c>
      <c r="D466" s="78" t="s">
        <v>13</v>
      </c>
      <c r="E466" s="97" t="n">
        <f aca="false">IFERROR(SUMIFS(RESUMOS!$E$4:$E$219,RESUMOS!$A$4:$A$219,$B121,RESUMOS!$B$4:$B$219,$J466),"")</f>
        <v>80</v>
      </c>
      <c r="F466" s="80" t="s">
        <v>14</v>
      </c>
      <c r="G466" s="81" t="n">
        <f aca="false">IFERROR(SUMIFS(RESUMOS!$G$4:$G$219,RESUMOS!$A$4:$A$219,$B121,RESUMOS!$B$4:$B$219,$J466),"")</f>
        <v>756</v>
      </c>
      <c r="H466" s="78" t="s">
        <v>13</v>
      </c>
      <c r="I466" s="97" t="n">
        <f aca="false">IFERROR(SUMIFS(RESUMOS!$I$4:$I$219,RESUMOS!$A$4:$A$219,$B121,RESUMOS!$B$4:$B$219,$J466),"")</f>
        <v>180</v>
      </c>
      <c r="J466" s="74" t="s">
        <v>177</v>
      </c>
      <c r="K466" s="120"/>
      <c r="L466" s="74"/>
      <c r="M466" s="121" t="n">
        <v>45932</v>
      </c>
      <c r="N466" s="111"/>
      <c r="O466" s="111"/>
      <c r="P466" s="111"/>
      <c r="Q466" s="101" t="n">
        <v>2.39</v>
      </c>
      <c r="R466" s="113"/>
      <c r="S466" s="113" t="n">
        <f aca="false">IFERROR(Q466*(M466+N466+O466+P466),"")</f>
        <v>109777.48</v>
      </c>
      <c r="T466" s="113"/>
      <c r="U466" s="74" t="s">
        <v>204</v>
      </c>
      <c r="V466" s="88" t="n">
        <f aca="false">IF($AD466="COMP LAT",C466,IFERROR(VLOOKUP($U466,RESUMOS!$O$4:$V$1500,2,FALSE()),""))</f>
        <v>757</v>
      </c>
      <c r="W466" s="78" t="s">
        <v>13</v>
      </c>
      <c r="X466" s="79" t="n">
        <f aca="false">IF($AD466="COMP LAT",E466,IFERROR(VLOOKUP($U466,RESUMOS!$O$4:$V$1500,4,FALSE()),""))</f>
        <v>620</v>
      </c>
      <c r="Y466" s="80" t="s">
        <v>14</v>
      </c>
      <c r="Z466" s="81" t="n">
        <f aca="false">IF($AD466="COMP LAT",G466,IFERROR(VLOOKUP($U466,RESUMOS!$O$4:$V$1500,6,FALSE()),""))</f>
        <v>758</v>
      </c>
      <c r="AA466" s="78" t="s">
        <v>13</v>
      </c>
      <c r="AB466" s="79" t="n">
        <f aca="false">IF($AD466="COMP LAT",I466,IFERROR(VLOOKUP($U466,RESUMOS!$O$4:$V$1500,8,FALSE()),""))</f>
        <v>40</v>
      </c>
      <c r="AC466" s="58"/>
      <c r="AD466" s="90" t="s">
        <v>295</v>
      </c>
    </row>
    <row r="467" customFormat="false" ht="12.75" hidden="false" customHeight="false" outlineLevel="0" collapsed="false">
      <c r="B467" s="43" t="n">
        <v>18</v>
      </c>
      <c r="C467" s="88" t="n">
        <f aca="false">IFERROR(SUMIFS(RESUMOS!$C$4:$C$219,RESUMOS!$A$4:$A$219,$B122,RESUMOS!$B$4:$B$219,$J467),"")</f>
        <v>755</v>
      </c>
      <c r="D467" s="78" t="s">
        <v>13</v>
      </c>
      <c r="E467" s="97" t="n">
        <f aca="false">IFERROR(SUMIFS(RESUMOS!$E$4:$E$219,RESUMOS!$A$4:$A$219,$B122,RESUMOS!$B$4:$B$219,$J467),"")</f>
        <v>80</v>
      </c>
      <c r="F467" s="80" t="s">
        <v>14</v>
      </c>
      <c r="G467" s="81" t="n">
        <f aca="false">IFERROR(SUMIFS(RESUMOS!$G$4:$G$219,RESUMOS!$A$4:$A$219,$B122,RESUMOS!$B$4:$B$219,$J467),"")</f>
        <v>756</v>
      </c>
      <c r="H467" s="78" t="s">
        <v>13</v>
      </c>
      <c r="I467" s="97" t="n">
        <f aca="false">IFERROR(SUMIFS(RESUMOS!$I$4:$I$219,RESUMOS!$A$4:$A$219,$B122,RESUMOS!$B$4:$B$219,$J467),"")</f>
        <v>180</v>
      </c>
      <c r="J467" s="74" t="s">
        <v>177</v>
      </c>
      <c r="K467" s="120"/>
      <c r="L467" s="74"/>
      <c r="M467" s="121" t="n">
        <v>63434</v>
      </c>
      <c r="N467" s="111"/>
      <c r="O467" s="111"/>
      <c r="P467" s="111"/>
      <c r="Q467" s="101" t="n">
        <v>0.75</v>
      </c>
      <c r="R467" s="113"/>
      <c r="S467" s="113" t="n">
        <f aca="false">IFERROR(Q467*(M467+N467+O467+P467),"")</f>
        <v>47575.5</v>
      </c>
      <c r="T467" s="113"/>
      <c r="U467" s="74" t="s">
        <v>200</v>
      </c>
      <c r="V467" s="88" t="n">
        <f aca="false">IF($AD467="COMP LAT",C467,IFERROR(VLOOKUP($U467,RESUMOS!$O$4:$V$1500,2,FALSE()),""))</f>
        <v>756</v>
      </c>
      <c r="W467" s="78" t="s">
        <v>13</v>
      </c>
      <c r="X467" s="79" t="n">
        <f aca="false">IF($AD467="COMP LAT",E467,IFERROR(VLOOKUP($U467,RESUMOS!$O$4:$V$1500,4,FALSE()),""))</f>
        <v>160</v>
      </c>
      <c r="Y467" s="80" t="s">
        <v>14</v>
      </c>
      <c r="Z467" s="81" t="n">
        <f aca="false">IF($AD467="COMP LAT",G467,IFERROR(VLOOKUP($U467,RESUMOS!$O$4:$V$1500,6,FALSE()),""))</f>
        <v>756</v>
      </c>
      <c r="AA467" s="78" t="s">
        <v>13</v>
      </c>
      <c r="AB467" s="79" t="n">
        <f aca="false">IF($AD467="COMP LAT",I467,IFERROR(VLOOKUP($U467,RESUMOS!$O$4:$V$1500,8,FALSE()),""))</f>
        <v>620</v>
      </c>
      <c r="AC467" s="58"/>
      <c r="AD467" s="90" t="s">
        <v>295</v>
      </c>
    </row>
    <row r="468" customFormat="false" ht="12.75" hidden="false" customHeight="false" outlineLevel="0" collapsed="false">
      <c r="B468" s="43" t="n">
        <v>18</v>
      </c>
      <c r="C468" s="88" t="n">
        <f aca="false">IFERROR(SUMIFS(RESUMOS!$C$4:$C$219,RESUMOS!$A$4:$A$219,$B123,RESUMOS!$B$4:$B$219,$J468),"")</f>
        <v>756</v>
      </c>
      <c r="D468" s="78" t="s">
        <v>13</v>
      </c>
      <c r="E468" s="97" t="n">
        <f aca="false">IFERROR(SUMIFS(RESUMOS!$E$4:$E$219,RESUMOS!$A$4:$A$219,$B123,RESUMOS!$B$4:$B$219,$J468),"")</f>
        <v>600</v>
      </c>
      <c r="F468" s="80" t="s">
        <v>14</v>
      </c>
      <c r="G468" s="81" t="n">
        <f aca="false">IFERROR(SUMIFS(RESUMOS!$G$4:$G$219,RESUMOS!$A$4:$A$219,$B123,RESUMOS!$B$4:$B$219,$J468),"")</f>
        <v>757</v>
      </c>
      <c r="H468" s="78" t="s">
        <v>13</v>
      </c>
      <c r="I468" s="97" t="n">
        <f aca="false">IFERROR(SUMIFS(RESUMOS!$I$4:$I$219,RESUMOS!$A$4:$A$219,$B123,RESUMOS!$B$4:$B$219,$J468),"")</f>
        <v>200</v>
      </c>
      <c r="J468" s="74" t="s">
        <v>179</v>
      </c>
      <c r="K468" s="120"/>
      <c r="L468" s="74"/>
      <c r="M468" s="121" t="n">
        <v>37826</v>
      </c>
      <c r="N468" s="111"/>
      <c r="O468" s="111"/>
      <c r="P468" s="111"/>
      <c r="Q468" s="101" t="n">
        <v>0.96</v>
      </c>
      <c r="R468" s="113"/>
      <c r="S468" s="113" t="n">
        <f aca="false">IFERROR(Q468*(M468+N468+O468+P468),"")</f>
        <v>36312.96</v>
      </c>
      <c r="T468" s="113"/>
      <c r="U468" s="74" t="s">
        <v>204</v>
      </c>
      <c r="V468" s="88" t="n">
        <f aca="false">IF($AD468="COMP LAT",C468,IFERROR(VLOOKUP($U468,RESUMOS!$O$4:$V$1500,2,FALSE()),""))</f>
        <v>757</v>
      </c>
      <c r="W468" s="78" t="s">
        <v>13</v>
      </c>
      <c r="X468" s="79" t="n">
        <f aca="false">IF($AD468="COMP LAT",E468,IFERROR(VLOOKUP($U468,RESUMOS!$O$4:$V$1500,4,FALSE()),""))</f>
        <v>620</v>
      </c>
      <c r="Y468" s="80" t="s">
        <v>14</v>
      </c>
      <c r="Z468" s="81" t="n">
        <f aca="false">IF($AD468="COMP LAT",G468,IFERROR(VLOOKUP($U468,RESUMOS!$O$4:$V$1500,6,FALSE()),""))</f>
        <v>758</v>
      </c>
      <c r="AA468" s="78" t="s">
        <v>13</v>
      </c>
      <c r="AB468" s="79" t="n">
        <f aca="false">IF($AD468="COMP LAT",I468,IFERROR(VLOOKUP($U468,RESUMOS!$O$4:$V$1500,8,FALSE()),""))</f>
        <v>40</v>
      </c>
      <c r="AC468" s="58"/>
      <c r="AD468" s="90" t="s">
        <v>295</v>
      </c>
    </row>
    <row r="469" customFormat="false" ht="12.75" hidden="false" customHeight="false" outlineLevel="0" collapsed="false">
      <c r="B469" s="43" t="n">
        <v>18</v>
      </c>
      <c r="C469" s="88" t="n">
        <f aca="false">IFERROR(SUMIFS(RESUMOS!$C$4:$C$219,RESUMOS!$A$4:$A$219,$B124,RESUMOS!$B$4:$B$219,$J469),"")</f>
        <v>756</v>
      </c>
      <c r="D469" s="78" t="s">
        <v>13</v>
      </c>
      <c r="E469" s="97" t="n">
        <f aca="false">IFERROR(SUMIFS(RESUMOS!$E$4:$E$219,RESUMOS!$A$4:$A$219,$B124,RESUMOS!$B$4:$B$219,$J469),"")</f>
        <v>600</v>
      </c>
      <c r="F469" s="80" t="s">
        <v>14</v>
      </c>
      <c r="G469" s="81" t="n">
        <f aca="false">IFERROR(SUMIFS(RESUMOS!$G$4:$G$219,RESUMOS!$A$4:$A$219,$B124,RESUMOS!$B$4:$B$219,$J469),"")</f>
        <v>757</v>
      </c>
      <c r="H469" s="78" t="s">
        <v>13</v>
      </c>
      <c r="I469" s="97" t="n">
        <f aca="false">IFERROR(SUMIFS(RESUMOS!$I$4:$I$219,RESUMOS!$A$4:$A$219,$B124,RESUMOS!$B$4:$B$219,$J469),"")</f>
        <v>200</v>
      </c>
      <c r="J469" s="74" t="s">
        <v>179</v>
      </c>
      <c r="K469" s="120"/>
      <c r="L469" s="74"/>
      <c r="M469" s="121" t="n">
        <v>52482</v>
      </c>
      <c r="N469" s="111"/>
      <c r="O469" s="111"/>
      <c r="P469" s="111"/>
      <c r="Q469" s="101" t="n">
        <v>0.3</v>
      </c>
      <c r="R469" s="113"/>
      <c r="S469" s="113" t="n">
        <f aca="false">IFERROR(Q469*(M469+N469+O469+P469),"")</f>
        <v>15744.6</v>
      </c>
      <c r="T469" s="113"/>
      <c r="U469" s="74" t="s">
        <v>202</v>
      </c>
      <c r="V469" s="88" t="n">
        <f aca="false">IF($AD469="COMP LAT",C469,IFERROR(VLOOKUP($U469,RESUMOS!$O$4:$V$1500,2,FALSE()),""))</f>
        <v>757</v>
      </c>
      <c r="W469" s="78" t="s">
        <v>13</v>
      </c>
      <c r="X469" s="79" t="n">
        <f aca="false">IF($AD469="COMP LAT",E469,IFERROR(VLOOKUP($U469,RESUMOS!$O$4:$V$1500,4,FALSE()),""))</f>
        <v>160</v>
      </c>
      <c r="Y469" s="80" t="s">
        <v>14</v>
      </c>
      <c r="Z469" s="81" t="n">
        <f aca="false">IF($AD469="COMP LAT",G469,IFERROR(VLOOKUP($U469,RESUMOS!$O$4:$V$1500,6,FALSE()),""))</f>
        <v>757</v>
      </c>
      <c r="AA469" s="78" t="s">
        <v>13</v>
      </c>
      <c r="AB469" s="79" t="n">
        <f aca="false">IF($AD469="COMP LAT",I469,IFERROR(VLOOKUP($U469,RESUMOS!$O$4:$V$1500,8,FALSE()),""))</f>
        <v>420</v>
      </c>
      <c r="AC469" s="58"/>
      <c r="AD469" s="90" t="s">
        <v>295</v>
      </c>
    </row>
    <row r="470" customFormat="false" ht="12.75" hidden="false" customHeight="false" outlineLevel="0" collapsed="false">
      <c r="B470" s="43" t="n">
        <v>18</v>
      </c>
      <c r="C470" s="88" t="n">
        <f aca="false">IFERROR(SUMIFS(RESUMOS!$C$4:$C$219,RESUMOS!$A$4:$A$219,$B125,RESUMOS!$B$4:$B$219,$J470),"")</f>
        <v>757</v>
      </c>
      <c r="D470" s="78" t="s">
        <v>13</v>
      </c>
      <c r="E470" s="97" t="n">
        <f aca="false">IFERROR(SUMIFS(RESUMOS!$E$4:$E$219,RESUMOS!$A$4:$A$219,$B125,RESUMOS!$B$4:$B$219,$J470),"")</f>
        <v>400</v>
      </c>
      <c r="F470" s="80" t="s">
        <v>14</v>
      </c>
      <c r="G470" s="81" t="n">
        <f aca="false">IFERROR(SUMIFS(RESUMOS!$G$4:$G$219,RESUMOS!$A$4:$A$219,$B125,RESUMOS!$B$4:$B$219,$J470),"")</f>
        <v>757</v>
      </c>
      <c r="H470" s="78" t="s">
        <v>13</v>
      </c>
      <c r="I470" s="97" t="n">
        <f aca="false">IFERROR(SUMIFS(RESUMOS!$I$4:$I$219,RESUMOS!$A$4:$A$219,$B125,RESUMOS!$B$4:$B$219,$J470),"")</f>
        <v>640</v>
      </c>
      <c r="J470" s="74" t="s">
        <v>181</v>
      </c>
      <c r="K470" s="120"/>
      <c r="L470" s="74"/>
      <c r="M470" s="121" t="n">
        <v>7717</v>
      </c>
      <c r="N470" s="111"/>
      <c r="O470" s="111"/>
      <c r="P470" s="111"/>
      <c r="Q470" s="101" t="n">
        <v>0.22</v>
      </c>
      <c r="R470" s="113"/>
      <c r="S470" s="113" t="n">
        <f aca="false">IFERROR(Q470*(M470+N470+O470+P470),"")</f>
        <v>1697.74</v>
      </c>
      <c r="T470" s="113"/>
      <c r="U470" s="74" t="s">
        <v>204</v>
      </c>
      <c r="V470" s="88" t="n">
        <f aca="false">IF($AD470="COMP LAT",C470,IFERROR(VLOOKUP($U470,RESUMOS!$O$4:$V$1500,2,FALSE()),""))</f>
        <v>757</v>
      </c>
      <c r="W470" s="78" t="s">
        <v>13</v>
      </c>
      <c r="X470" s="79" t="n">
        <f aca="false">IF($AD470="COMP LAT",E470,IFERROR(VLOOKUP($U470,RESUMOS!$O$4:$V$1500,4,FALSE()),""))</f>
        <v>620</v>
      </c>
      <c r="Y470" s="80" t="s">
        <v>14</v>
      </c>
      <c r="Z470" s="81" t="n">
        <f aca="false">IF($AD470="COMP LAT",G470,IFERROR(VLOOKUP($U470,RESUMOS!$O$4:$V$1500,6,FALSE()),""))</f>
        <v>758</v>
      </c>
      <c r="AA470" s="78" t="s">
        <v>13</v>
      </c>
      <c r="AB470" s="79" t="n">
        <f aca="false">IF($AD470="COMP LAT",I470,IFERROR(VLOOKUP($U470,RESUMOS!$O$4:$V$1500,8,FALSE()),""))</f>
        <v>40</v>
      </c>
      <c r="AC470" s="58"/>
      <c r="AD470" s="90" t="s">
        <v>295</v>
      </c>
    </row>
    <row r="471" customFormat="false" ht="12.75" hidden="false" customHeight="false" outlineLevel="0" collapsed="false">
      <c r="B471" s="43" t="n">
        <v>18</v>
      </c>
      <c r="C471" s="88" t="n">
        <f aca="false">IFERROR(SUMIFS(RESUMOS!$C$4:$C$219,RESUMOS!$A$4:$A$219,$B126,RESUMOS!$B$4:$B$219,$J471),"")</f>
        <v>758</v>
      </c>
      <c r="D471" s="78" t="s">
        <v>13</v>
      </c>
      <c r="E471" s="97" t="n">
        <f aca="false">IFERROR(SUMIFS(RESUMOS!$E$4:$E$219,RESUMOS!$A$4:$A$219,$B126,RESUMOS!$B$4:$B$219,$J471),"")</f>
        <v>20</v>
      </c>
      <c r="F471" s="80" t="s">
        <v>14</v>
      </c>
      <c r="G471" s="81" t="n">
        <f aca="false">IFERROR(SUMIFS(RESUMOS!$G$4:$G$219,RESUMOS!$A$4:$A$219,$B126,RESUMOS!$B$4:$B$219,$J471),"")</f>
        <v>759</v>
      </c>
      <c r="H471" s="78" t="s">
        <v>13</v>
      </c>
      <c r="I471" s="97" t="n">
        <f aca="false">IFERROR(SUMIFS(RESUMOS!$I$4:$I$219,RESUMOS!$A$4:$A$219,$B126,RESUMOS!$B$4:$B$219,$J471),"")</f>
        <v>20</v>
      </c>
      <c r="J471" s="74" t="s">
        <v>183</v>
      </c>
      <c r="K471" s="120"/>
      <c r="L471" s="74"/>
      <c r="M471" s="121" t="n">
        <v>19216</v>
      </c>
      <c r="N471" s="111"/>
      <c r="O471" s="111"/>
      <c r="P471" s="111"/>
      <c r="Q471" s="101" t="n">
        <v>1.12</v>
      </c>
      <c r="R471" s="113"/>
      <c r="S471" s="113" t="n">
        <f aca="false">IFERROR(Q471*(M471+N471+O471+P471),"")</f>
        <v>21521.92</v>
      </c>
      <c r="T471" s="113"/>
      <c r="U471" s="74" t="s">
        <v>208</v>
      </c>
      <c r="V471" s="88" t="n">
        <f aca="false">IF($AD471="COMP LAT",C471,IFERROR(VLOOKUP($U471,RESUMOS!$O$4:$V$1500,2,FALSE()),""))</f>
        <v>759</v>
      </c>
      <c r="W471" s="78" t="s">
        <v>13</v>
      </c>
      <c r="X471" s="79" t="n">
        <f aca="false">IF($AD471="COMP LAT",E471,IFERROR(VLOOKUP($U471,RESUMOS!$O$4:$V$1500,4,FALSE()),""))</f>
        <v>0</v>
      </c>
      <c r="Y471" s="80" t="s">
        <v>14</v>
      </c>
      <c r="Z471" s="81" t="n">
        <f aca="false">IF($AD471="COMP LAT",G471,IFERROR(VLOOKUP($U471,RESUMOS!$O$4:$V$1500,6,FALSE()),""))</f>
        <v>759</v>
      </c>
      <c r="AA471" s="78" t="s">
        <v>13</v>
      </c>
      <c r="AB471" s="79" t="n">
        <f aca="false">IF($AD471="COMP LAT",I471,IFERROR(VLOOKUP($U471,RESUMOS!$O$4:$V$1500,8,FALSE()),""))</f>
        <v>760</v>
      </c>
      <c r="AC471" s="58"/>
      <c r="AD471" s="90" t="s">
        <v>295</v>
      </c>
    </row>
    <row r="472" customFormat="false" ht="12.75" hidden="false" customHeight="false" outlineLevel="0" collapsed="false">
      <c r="B472" s="43" t="n">
        <v>18</v>
      </c>
      <c r="C472" s="88" t="n">
        <f aca="false">IFERROR(SUMIFS(RESUMOS!$C$4:$C$219,RESUMOS!$A$4:$A$219,$B127,RESUMOS!$B$4:$B$219,$J472),"")</f>
        <v>758</v>
      </c>
      <c r="D472" s="78" t="s">
        <v>13</v>
      </c>
      <c r="E472" s="97" t="n">
        <f aca="false">IFERROR(SUMIFS(RESUMOS!$E$4:$E$219,RESUMOS!$A$4:$A$219,$B127,RESUMOS!$B$4:$B$219,$J472),"")</f>
        <v>20</v>
      </c>
      <c r="F472" s="80" t="s">
        <v>14</v>
      </c>
      <c r="G472" s="81" t="n">
        <f aca="false">IFERROR(SUMIFS(RESUMOS!$G$4:$G$219,RESUMOS!$A$4:$A$219,$B127,RESUMOS!$B$4:$B$219,$J472),"")</f>
        <v>759</v>
      </c>
      <c r="H472" s="78" t="s">
        <v>13</v>
      </c>
      <c r="I472" s="97" t="n">
        <f aca="false">IFERROR(SUMIFS(RESUMOS!$I$4:$I$219,RESUMOS!$A$4:$A$219,$B127,RESUMOS!$B$4:$B$219,$J472),"")</f>
        <v>20</v>
      </c>
      <c r="J472" s="74" t="s">
        <v>183</v>
      </c>
      <c r="K472" s="120"/>
      <c r="L472" s="74"/>
      <c r="M472" s="121" t="n">
        <v>1407</v>
      </c>
      <c r="N472" s="111"/>
      <c r="O472" s="111"/>
      <c r="P472" s="111"/>
      <c r="Q472" s="101" t="n">
        <v>0.08</v>
      </c>
      <c r="R472" s="113"/>
      <c r="S472" s="113" t="n">
        <f aca="false">IFERROR(Q472*(M472+N472+O472+P472),"")</f>
        <v>112.56</v>
      </c>
      <c r="T472" s="113"/>
      <c r="U472" s="74" t="s">
        <v>206</v>
      </c>
      <c r="V472" s="88" t="n">
        <f aca="false">IF($AD472="COMP LAT",C472,IFERROR(VLOOKUP($U472,RESUMOS!$O$4:$V$1500,2,FALSE()),""))</f>
        <v>758</v>
      </c>
      <c r="W472" s="78" t="s">
        <v>13</v>
      </c>
      <c r="X472" s="79" t="n">
        <f aca="false">IF($AD472="COMP LAT",E472,IFERROR(VLOOKUP($U472,RESUMOS!$O$4:$V$1500,4,FALSE()),""))</f>
        <v>480</v>
      </c>
      <c r="Y472" s="80" t="s">
        <v>14</v>
      </c>
      <c r="Z472" s="81" t="n">
        <f aca="false">IF($AD472="COMP LAT",G472,IFERROR(VLOOKUP($U472,RESUMOS!$O$4:$V$1500,6,FALSE()),""))</f>
        <v>758</v>
      </c>
      <c r="AA472" s="78" t="s">
        <v>13</v>
      </c>
      <c r="AB472" s="79" t="n">
        <f aca="false">IF($AD472="COMP LAT",I472,IFERROR(VLOOKUP($U472,RESUMOS!$O$4:$V$1500,8,FALSE()),""))</f>
        <v>600</v>
      </c>
      <c r="AC472" s="58"/>
      <c r="AD472" s="90" t="s">
        <v>295</v>
      </c>
    </row>
    <row r="473" customFormat="false" ht="12.75" hidden="false" customHeight="false" outlineLevel="0" collapsed="false">
      <c r="B473" s="43" t="n">
        <v>18</v>
      </c>
      <c r="C473" s="88" t="n">
        <f aca="false">IFERROR(SUMIFS(RESUMOS!$C$4:$C$219,RESUMOS!$A$4:$A$219,$B128,RESUMOS!$B$4:$B$219,$J473),"")</f>
        <v>758</v>
      </c>
      <c r="D473" s="78" t="s">
        <v>13</v>
      </c>
      <c r="E473" s="97" t="n">
        <f aca="false">IFERROR(SUMIFS(RESUMOS!$E$4:$E$219,RESUMOS!$A$4:$A$219,$B128,RESUMOS!$B$4:$B$219,$J473),"")</f>
        <v>20</v>
      </c>
      <c r="F473" s="80" t="s">
        <v>14</v>
      </c>
      <c r="G473" s="81" t="n">
        <f aca="false">IFERROR(SUMIFS(RESUMOS!$G$4:$G$219,RESUMOS!$A$4:$A$219,$B128,RESUMOS!$B$4:$B$219,$J473),"")</f>
        <v>759</v>
      </c>
      <c r="H473" s="78" t="s">
        <v>13</v>
      </c>
      <c r="I473" s="97" t="n">
        <f aca="false">IFERROR(SUMIFS(RESUMOS!$I$4:$I$219,RESUMOS!$A$4:$A$219,$B128,RESUMOS!$B$4:$B$219,$J473),"")</f>
        <v>20</v>
      </c>
      <c r="J473" s="74" t="s">
        <v>183</v>
      </c>
      <c r="K473" s="120"/>
      <c r="L473" s="74"/>
      <c r="M473" s="121" t="n">
        <v>106393</v>
      </c>
      <c r="N473" s="121" t="n">
        <v>37709</v>
      </c>
      <c r="O473" s="111"/>
      <c r="P473" s="111"/>
      <c r="Q473" s="101" t="n">
        <v>0.43</v>
      </c>
      <c r="R473" s="113"/>
      <c r="S473" s="113" t="n">
        <f aca="false">IFERROR(Q473*(M473+N473+O473+P473),"")</f>
        <v>61963.86</v>
      </c>
      <c r="T473" s="113"/>
      <c r="U473" s="74" t="s">
        <v>208</v>
      </c>
      <c r="V473" s="88" t="n">
        <f aca="false">IF($AD473="COMP LAT",C473,IFERROR(VLOOKUP($U473,RESUMOS!$O$4:$V$1500,2,FALSE()),""))</f>
        <v>759</v>
      </c>
      <c r="W473" s="78" t="s">
        <v>13</v>
      </c>
      <c r="X473" s="79" t="n">
        <f aca="false">IF($AD473="COMP LAT",E473,IFERROR(VLOOKUP($U473,RESUMOS!$O$4:$V$1500,4,FALSE()),""))</f>
        <v>0</v>
      </c>
      <c r="Y473" s="80" t="s">
        <v>14</v>
      </c>
      <c r="Z473" s="81" t="n">
        <f aca="false">IF($AD473="COMP LAT",G473,IFERROR(VLOOKUP($U473,RESUMOS!$O$4:$V$1500,6,FALSE()),""))</f>
        <v>759</v>
      </c>
      <c r="AA473" s="78" t="s">
        <v>13</v>
      </c>
      <c r="AB473" s="79" t="n">
        <f aca="false">IF($AD473="COMP LAT",I473,IFERROR(VLOOKUP($U473,RESUMOS!$O$4:$V$1500,8,FALSE()),""))</f>
        <v>760</v>
      </c>
      <c r="AC473" s="58"/>
      <c r="AD473" s="90" t="s">
        <v>295</v>
      </c>
    </row>
    <row r="474" customFormat="false" ht="12.75" hidden="false" customHeight="false" outlineLevel="0" collapsed="false">
      <c r="B474" s="43" t="n">
        <v>18</v>
      </c>
      <c r="C474" s="88" t="n">
        <f aca="false">IFERROR(SUMIFS(RESUMOS!$C$4:$C$219,RESUMOS!$A$4:$A$219,$B129,RESUMOS!$B$4:$B$219,$J474),"")</f>
        <v>759</v>
      </c>
      <c r="D474" s="78" t="s">
        <v>13</v>
      </c>
      <c r="E474" s="97" t="n">
        <f aca="false">IFERROR(SUMIFS(RESUMOS!$E$4:$E$219,RESUMOS!$A$4:$A$219,$B129,RESUMOS!$B$4:$B$219,$J474),"")</f>
        <v>740</v>
      </c>
      <c r="F474" s="80" t="s">
        <v>14</v>
      </c>
      <c r="G474" s="81" t="n">
        <f aca="false">IFERROR(SUMIFS(RESUMOS!$G$4:$G$219,RESUMOS!$A$4:$A$219,$B129,RESUMOS!$B$4:$B$219,$J474),"")</f>
        <v>759</v>
      </c>
      <c r="H474" s="78" t="s">
        <v>13</v>
      </c>
      <c r="I474" s="97" t="n">
        <f aca="false">IFERROR(SUMIFS(RESUMOS!$I$4:$I$219,RESUMOS!$A$4:$A$219,$B129,RESUMOS!$B$4:$B$219,$J474),"")</f>
        <v>960</v>
      </c>
      <c r="J474" s="74" t="s">
        <v>185</v>
      </c>
      <c r="K474" s="120"/>
      <c r="L474" s="74"/>
      <c r="M474" s="121" t="n">
        <v>51889</v>
      </c>
      <c r="N474" s="121" t="n">
        <v>11170</v>
      </c>
      <c r="O474" s="111"/>
      <c r="P474" s="111"/>
      <c r="Q474" s="101" t="n">
        <v>0.24</v>
      </c>
      <c r="R474" s="113"/>
      <c r="S474" s="113" t="n">
        <f aca="false">IFERROR(Q474*(M474+N474+O474+P474),"")</f>
        <v>15134.16</v>
      </c>
      <c r="T474" s="113"/>
      <c r="U474" s="74" t="s">
        <v>210</v>
      </c>
      <c r="V474" s="88" t="n">
        <f aca="false">IF($AD474="COMP LAT",C474,IFERROR(VLOOKUP($U474,RESUMOS!$O$4:$V$1500,2,FALSE()),""))</f>
        <v>759</v>
      </c>
      <c r="W474" s="78" t="s">
        <v>13</v>
      </c>
      <c r="X474" s="79" t="n">
        <f aca="false">IF($AD474="COMP LAT",E474,IFERROR(VLOOKUP($U474,RESUMOS!$O$4:$V$1500,4,FALSE()),""))</f>
        <v>940</v>
      </c>
      <c r="Y474" s="80" t="s">
        <v>14</v>
      </c>
      <c r="Z474" s="81" t="n">
        <f aca="false">IF($AD474="COMP LAT",G474,IFERROR(VLOOKUP($U474,RESUMOS!$O$4:$V$1500,6,FALSE()),""))</f>
        <v>760</v>
      </c>
      <c r="AA474" s="78" t="s">
        <v>13</v>
      </c>
      <c r="AB474" s="79" t="n">
        <f aca="false">IF($AD474="COMP LAT",I474,IFERROR(VLOOKUP($U474,RESUMOS!$O$4:$V$1500,8,FALSE()),""))</f>
        <v>240</v>
      </c>
      <c r="AC474" s="58"/>
      <c r="AD474" s="90" t="s">
        <v>295</v>
      </c>
    </row>
    <row r="475" customFormat="false" ht="12.75" hidden="false" customHeight="false" outlineLevel="0" collapsed="false">
      <c r="B475" s="43" t="n">
        <v>18</v>
      </c>
      <c r="C475" s="88" t="n">
        <f aca="false">IFERROR(SUMIFS(RESUMOS!$C$4:$C$219,RESUMOS!$A$4:$A$219,$B130,RESUMOS!$B$4:$B$219,$J475),"")</f>
        <v>760</v>
      </c>
      <c r="D475" s="78" t="s">
        <v>13</v>
      </c>
      <c r="E475" s="97" t="n">
        <f aca="false">IFERROR(SUMIFS(RESUMOS!$E$4:$E$219,RESUMOS!$A$4:$A$219,$B130,RESUMOS!$B$4:$B$219,$J475),"")</f>
        <v>220</v>
      </c>
      <c r="F475" s="80" t="s">
        <v>14</v>
      </c>
      <c r="G475" s="81" t="n">
        <f aca="false">IFERROR(SUMIFS(RESUMOS!$G$4:$G$219,RESUMOS!$A$4:$A$219,$B130,RESUMOS!$B$4:$B$219,$J475),"")</f>
        <v>760</v>
      </c>
      <c r="H475" s="78" t="s">
        <v>13</v>
      </c>
      <c r="I475" s="97" t="n">
        <f aca="false">IFERROR(SUMIFS(RESUMOS!$I$4:$I$219,RESUMOS!$A$4:$A$219,$B130,RESUMOS!$B$4:$B$219,$J475),"")</f>
        <v>340</v>
      </c>
      <c r="J475" s="74" t="s">
        <v>187</v>
      </c>
      <c r="K475" s="120"/>
      <c r="L475" s="74"/>
      <c r="M475" s="121" t="n">
        <v>8269</v>
      </c>
      <c r="N475" s="111"/>
      <c r="O475" s="111"/>
      <c r="P475" s="111"/>
      <c r="Q475" s="101" t="n">
        <v>0.1</v>
      </c>
      <c r="R475" s="113"/>
      <c r="S475" s="113" t="n">
        <f aca="false">IFERROR(Q475*(M475+N475+O475+P475),"")</f>
        <v>826.9</v>
      </c>
      <c r="T475" s="113"/>
      <c r="U475" s="74" t="s">
        <v>212</v>
      </c>
      <c r="V475" s="88" t="n">
        <f aca="false">IF($AD475="COMP LAT",C475,IFERROR(VLOOKUP($U475,RESUMOS!$O$4:$V$1500,2,FALSE()),""))</f>
        <v>760</v>
      </c>
      <c r="W475" s="78" t="s">
        <v>13</v>
      </c>
      <c r="X475" s="79" t="n">
        <f aca="false">IF($AD475="COMP LAT",E475,IFERROR(VLOOKUP($U475,RESUMOS!$O$4:$V$1500,4,FALSE()),""))</f>
        <v>320</v>
      </c>
      <c r="Y475" s="80" t="s">
        <v>14</v>
      </c>
      <c r="Z475" s="81" t="n">
        <f aca="false">IF($AD475="COMP LAT",G475,IFERROR(VLOOKUP($U475,RESUMOS!$O$4:$V$1500,6,FALSE()),""))</f>
        <v>760</v>
      </c>
      <c r="AA475" s="78" t="s">
        <v>13</v>
      </c>
      <c r="AB475" s="79" t="n">
        <f aca="false">IF($AD475="COMP LAT",I475,IFERROR(VLOOKUP($U475,RESUMOS!$O$4:$V$1500,8,FALSE()),""))</f>
        <v>540</v>
      </c>
      <c r="AC475" s="58"/>
      <c r="AD475" s="90" t="s">
        <v>295</v>
      </c>
    </row>
    <row r="476" customFormat="false" ht="12.75" hidden="false" customHeight="false" outlineLevel="0" collapsed="false">
      <c r="B476" s="43" t="n">
        <v>18</v>
      </c>
      <c r="C476" s="88" t="n">
        <f aca="false">IFERROR(SUMIFS(RESUMOS!$C$4:$C$219,RESUMOS!$A$4:$A$219,$B131,RESUMOS!$B$4:$B$219,$J476),"")</f>
        <v>760</v>
      </c>
      <c r="D476" s="78" t="s">
        <v>13</v>
      </c>
      <c r="E476" s="97" t="n">
        <f aca="false">IFERROR(SUMIFS(RESUMOS!$E$4:$E$219,RESUMOS!$A$4:$A$219,$B131,RESUMOS!$B$4:$B$219,$J476),"")</f>
        <v>420</v>
      </c>
      <c r="F476" s="80" t="s">
        <v>14</v>
      </c>
      <c r="G476" s="81" t="n">
        <f aca="false">IFERROR(SUMIFS(RESUMOS!$G$4:$G$219,RESUMOS!$A$4:$A$219,$B131,RESUMOS!$B$4:$B$219,$J476),"")</f>
        <v>760</v>
      </c>
      <c r="H476" s="78" t="s">
        <v>13</v>
      </c>
      <c r="I476" s="97" t="n">
        <f aca="false">IFERROR(SUMIFS(RESUMOS!$I$4:$I$219,RESUMOS!$A$4:$A$219,$B131,RESUMOS!$B$4:$B$219,$J476),"")</f>
        <v>720</v>
      </c>
      <c r="J476" s="74" t="s">
        <v>189</v>
      </c>
      <c r="K476" s="120"/>
      <c r="L476" s="74"/>
      <c r="M476" s="121" t="n">
        <v>3965</v>
      </c>
      <c r="N476" s="111"/>
      <c r="O476" s="111"/>
      <c r="P476" s="111"/>
      <c r="Q476" s="101" t="n">
        <v>0.76</v>
      </c>
      <c r="R476" s="113"/>
      <c r="S476" s="113" t="n">
        <f aca="false">IFERROR(Q476*(M476+N476+O476+P476),"")</f>
        <v>3013.4</v>
      </c>
      <c r="T476" s="113"/>
      <c r="U476" s="74" t="s">
        <v>216</v>
      </c>
      <c r="V476" s="88" t="n">
        <f aca="false">IF($AD476="COMP LAT",C476,IFERROR(VLOOKUP($U476,RESUMOS!$O$4:$V$1500,2,FALSE()),""))</f>
        <v>761</v>
      </c>
      <c r="W476" s="78" t="s">
        <v>13</v>
      </c>
      <c r="X476" s="79" t="n">
        <f aca="false">IF($AD476="COMP LAT",E476,IFERROR(VLOOKUP($U476,RESUMOS!$O$4:$V$1500,4,FALSE()),""))</f>
        <v>60</v>
      </c>
      <c r="Y476" s="80" t="s">
        <v>14</v>
      </c>
      <c r="Z476" s="81" t="n">
        <f aca="false">IF($AD476="COMP LAT",G476,IFERROR(VLOOKUP($U476,RESUMOS!$O$4:$V$1500,6,FALSE()),""))</f>
        <v>761</v>
      </c>
      <c r="AA476" s="78" t="s">
        <v>13</v>
      </c>
      <c r="AB476" s="79" t="n">
        <f aca="false">IF($AD476="COMP LAT",I476,IFERROR(VLOOKUP($U476,RESUMOS!$O$4:$V$1500,8,FALSE()),""))</f>
        <v>320</v>
      </c>
      <c r="AC476" s="58"/>
      <c r="AD476" s="90" t="s">
        <v>295</v>
      </c>
    </row>
    <row r="477" customFormat="false" ht="12.75" hidden="false" customHeight="false" outlineLevel="0" collapsed="false">
      <c r="B477" s="43" t="n">
        <v>18</v>
      </c>
      <c r="C477" s="88" t="n">
        <f aca="false">IFERROR(SUMIFS(RESUMOS!$C$4:$C$219,RESUMOS!$A$4:$A$219,$B132,RESUMOS!$B$4:$B$219,$J477),"")</f>
        <v>760</v>
      </c>
      <c r="D477" s="78" t="s">
        <v>13</v>
      </c>
      <c r="E477" s="97" t="n">
        <f aca="false">IFERROR(SUMIFS(RESUMOS!$E$4:$E$219,RESUMOS!$A$4:$A$219,$B132,RESUMOS!$B$4:$B$219,$J477),"")</f>
        <v>420</v>
      </c>
      <c r="F477" s="80" t="s">
        <v>14</v>
      </c>
      <c r="G477" s="81" t="n">
        <f aca="false">IFERROR(SUMIFS(RESUMOS!$G$4:$G$219,RESUMOS!$A$4:$A$219,$B132,RESUMOS!$B$4:$B$219,$J477),"")</f>
        <v>760</v>
      </c>
      <c r="H477" s="78" t="s">
        <v>13</v>
      </c>
      <c r="I477" s="97" t="n">
        <f aca="false">IFERROR(SUMIFS(RESUMOS!$I$4:$I$219,RESUMOS!$A$4:$A$219,$B132,RESUMOS!$B$4:$B$219,$J477),"")</f>
        <v>720</v>
      </c>
      <c r="J477" s="74" t="s">
        <v>189</v>
      </c>
      <c r="K477" s="120"/>
      <c r="L477" s="74"/>
      <c r="M477" s="121" t="n">
        <v>22003</v>
      </c>
      <c r="N477" s="111"/>
      <c r="O477" s="111"/>
      <c r="P477" s="111"/>
      <c r="Q477" s="101" t="n">
        <v>0.19</v>
      </c>
      <c r="R477" s="113"/>
      <c r="S477" s="113" t="n">
        <f aca="false">IFERROR(Q477*(M477+N477+O477+P477),"")</f>
        <v>4180.57</v>
      </c>
      <c r="T477" s="113"/>
      <c r="U477" s="74" t="s">
        <v>214</v>
      </c>
      <c r="V477" s="88" t="n">
        <f aca="false">IF($AD477="COMP LAT",C477,IFERROR(VLOOKUP($U477,RESUMOS!$O$4:$V$1500,2,FALSE()),""))</f>
        <v>760</v>
      </c>
      <c r="W477" s="78" t="s">
        <v>13</v>
      </c>
      <c r="X477" s="79" t="n">
        <f aca="false">IF($AD477="COMP LAT",E477,IFERROR(VLOOKUP($U477,RESUMOS!$O$4:$V$1500,4,FALSE()),""))</f>
        <v>700</v>
      </c>
      <c r="Y477" s="80" t="s">
        <v>14</v>
      </c>
      <c r="Z477" s="81" t="n">
        <f aca="false">IF($AD477="COMP LAT",G477,IFERROR(VLOOKUP($U477,RESUMOS!$O$4:$V$1500,6,FALSE()),""))</f>
        <v>760</v>
      </c>
      <c r="AA477" s="78" t="s">
        <v>13</v>
      </c>
      <c r="AB477" s="79" t="n">
        <f aca="false">IF($AD477="COMP LAT",I477,IFERROR(VLOOKUP($U477,RESUMOS!$O$4:$V$1500,8,FALSE()),""))</f>
        <v>900</v>
      </c>
      <c r="AC477" s="58"/>
      <c r="AD477" s="90" t="s">
        <v>295</v>
      </c>
    </row>
    <row r="478" customFormat="false" ht="12.75" hidden="false" customHeight="false" outlineLevel="0" collapsed="false">
      <c r="B478" s="43" t="n">
        <v>18</v>
      </c>
      <c r="C478" s="88" t="n">
        <f aca="false">IFERROR(SUMIFS(RESUMOS!$C$4:$C$219,RESUMOS!$A$4:$A$219,$B133,RESUMOS!$B$4:$B$219,$J478),"")</f>
        <v>760</v>
      </c>
      <c r="D478" s="78" t="s">
        <v>13</v>
      </c>
      <c r="E478" s="97" t="n">
        <f aca="false">IFERROR(SUMIFS(RESUMOS!$E$4:$E$219,RESUMOS!$A$4:$A$219,$B133,RESUMOS!$B$4:$B$219,$J478),"")</f>
        <v>860</v>
      </c>
      <c r="F478" s="80" t="s">
        <v>14</v>
      </c>
      <c r="G478" s="81" t="n">
        <f aca="false">IFERROR(SUMIFS(RESUMOS!$G$4:$G$219,RESUMOS!$A$4:$A$219,$B133,RESUMOS!$B$4:$B$219,$J478),"")</f>
        <v>761</v>
      </c>
      <c r="H478" s="78" t="s">
        <v>13</v>
      </c>
      <c r="I478" s="97" t="n">
        <f aca="false">IFERROR(SUMIFS(RESUMOS!$I$4:$I$219,RESUMOS!$A$4:$A$219,$B133,RESUMOS!$B$4:$B$219,$J478),"")</f>
        <v>80</v>
      </c>
      <c r="J478" s="74" t="s">
        <v>191</v>
      </c>
      <c r="K478" s="120"/>
      <c r="L478" s="74"/>
      <c r="M478" s="121" t="n">
        <v>13919</v>
      </c>
      <c r="N478" s="111"/>
      <c r="O478" s="111"/>
      <c r="P478" s="111"/>
      <c r="Q478" s="101" t="n">
        <v>0.22</v>
      </c>
      <c r="R478" s="113"/>
      <c r="S478" s="113" t="n">
        <f aca="false">IFERROR(Q478*(M478+N478+O478+P478),"")</f>
        <v>3062.18</v>
      </c>
      <c r="T478" s="113"/>
      <c r="U478" s="74" t="s">
        <v>216</v>
      </c>
      <c r="V478" s="88" t="n">
        <f aca="false">IF($AD478="COMP LAT",C478,IFERROR(VLOOKUP($U478,RESUMOS!$O$4:$V$1500,2,FALSE()),""))</f>
        <v>761</v>
      </c>
      <c r="W478" s="78" t="s">
        <v>13</v>
      </c>
      <c r="X478" s="79" t="n">
        <f aca="false">IF($AD478="COMP LAT",E478,IFERROR(VLOOKUP($U478,RESUMOS!$O$4:$V$1500,4,FALSE()),""))</f>
        <v>60</v>
      </c>
      <c r="Y478" s="80" t="s">
        <v>14</v>
      </c>
      <c r="Z478" s="81" t="n">
        <f aca="false">IF($AD478="COMP LAT",G478,IFERROR(VLOOKUP($U478,RESUMOS!$O$4:$V$1500,6,FALSE()),""))</f>
        <v>761</v>
      </c>
      <c r="AA478" s="78" t="s">
        <v>13</v>
      </c>
      <c r="AB478" s="79" t="n">
        <f aca="false">IF($AD478="COMP LAT",I478,IFERROR(VLOOKUP($U478,RESUMOS!$O$4:$V$1500,8,FALSE()),""))</f>
        <v>320</v>
      </c>
      <c r="AC478" s="58"/>
      <c r="AD478" s="90" t="s">
        <v>295</v>
      </c>
    </row>
    <row r="479" customFormat="false" ht="12.75" hidden="false" customHeight="false" outlineLevel="0" collapsed="false">
      <c r="B479" s="43" t="n">
        <v>18</v>
      </c>
      <c r="C479" s="88" t="n">
        <f aca="false">IFERROR(SUMIFS(RESUMOS!$C$4:$C$219,RESUMOS!$A$4:$A$219,$B134,RESUMOS!$B$4:$B$219,$J479),"")</f>
        <v>761</v>
      </c>
      <c r="D479" s="78" t="s">
        <v>13</v>
      </c>
      <c r="E479" s="97" t="n">
        <f aca="false">IFERROR(SUMIFS(RESUMOS!$E$4:$E$219,RESUMOS!$A$4:$A$219,$B134,RESUMOS!$B$4:$B$219,$J479),"")</f>
        <v>280</v>
      </c>
      <c r="F479" s="80" t="s">
        <v>14</v>
      </c>
      <c r="G479" s="81" t="n">
        <f aca="false">IFERROR(SUMIFS(RESUMOS!$G$4:$G$219,RESUMOS!$A$4:$A$219,$B134,RESUMOS!$B$4:$B$219,$J479),"")</f>
        <v>761</v>
      </c>
      <c r="H479" s="78" t="s">
        <v>13</v>
      </c>
      <c r="I479" s="97" t="n">
        <f aca="false">IFERROR(SUMIFS(RESUMOS!$I$4:$I$219,RESUMOS!$A$4:$A$219,$B134,RESUMOS!$B$4:$B$219,$J479),"")</f>
        <v>440</v>
      </c>
      <c r="J479" s="74" t="s">
        <v>193</v>
      </c>
      <c r="K479" s="120"/>
      <c r="L479" s="74"/>
      <c r="M479" s="121" t="n">
        <v>7541</v>
      </c>
      <c r="N479" s="111"/>
      <c r="O479" s="111"/>
      <c r="P479" s="111"/>
      <c r="Q479" s="101" t="n">
        <v>0.1</v>
      </c>
      <c r="R479" s="113"/>
      <c r="S479" s="113" t="n">
        <f aca="false">IFERROR(Q479*(M479+N479+O479+P479),"")</f>
        <v>754.1</v>
      </c>
      <c r="T479" s="113"/>
      <c r="U479" s="74" t="s">
        <v>218</v>
      </c>
      <c r="V479" s="88" t="n">
        <f aca="false">IF($AD479="COMP LAT",C479,IFERROR(VLOOKUP($U479,RESUMOS!$O$4:$V$1500,2,FALSE()),""))</f>
        <v>761</v>
      </c>
      <c r="W479" s="78" t="s">
        <v>13</v>
      </c>
      <c r="X479" s="79" t="n">
        <f aca="false">IF($AD479="COMP LAT",E479,IFERROR(VLOOKUP($U479,RESUMOS!$O$4:$V$1500,4,FALSE()),""))</f>
        <v>400</v>
      </c>
      <c r="Y479" s="80" t="s">
        <v>14</v>
      </c>
      <c r="Z479" s="81" t="n">
        <f aca="false">IF($AD479="COMP LAT",G479,IFERROR(VLOOKUP($U479,RESUMOS!$O$4:$V$1500,6,FALSE()),""))</f>
        <v>762</v>
      </c>
      <c r="AA479" s="78" t="s">
        <v>13</v>
      </c>
      <c r="AB479" s="79" t="n">
        <f aca="false">IF($AD479="COMP LAT",I479,IFERROR(VLOOKUP($U479,RESUMOS!$O$4:$V$1500,8,FALSE()),""))</f>
        <v>200</v>
      </c>
      <c r="AC479" s="58"/>
      <c r="AD479" s="90" t="s">
        <v>295</v>
      </c>
    </row>
    <row r="480" customFormat="false" ht="12.75" hidden="false" customHeight="false" outlineLevel="0" collapsed="false">
      <c r="B480" s="43" t="n">
        <v>18</v>
      </c>
      <c r="C480" s="88" t="n">
        <f aca="false">IFERROR(SUMIFS(RESUMOS!$C$4:$C$219,RESUMOS!$A$4:$A$219,$B135,RESUMOS!$B$4:$B$219,$J480),"")</f>
        <v>762</v>
      </c>
      <c r="D480" s="78" t="s">
        <v>13</v>
      </c>
      <c r="E480" s="97" t="n">
        <f aca="false">IFERROR(SUMIFS(RESUMOS!$E$4:$E$219,RESUMOS!$A$4:$A$219,$B135,RESUMOS!$B$4:$B$219,$J480),"")</f>
        <v>560</v>
      </c>
      <c r="F480" s="80" t="s">
        <v>14</v>
      </c>
      <c r="G480" s="81" t="n">
        <f aca="false">IFERROR(SUMIFS(RESUMOS!$G$4:$G$219,RESUMOS!$A$4:$A$219,$B135,RESUMOS!$B$4:$B$219,$J480),"")</f>
        <v>764</v>
      </c>
      <c r="H480" s="78" t="s">
        <v>13</v>
      </c>
      <c r="I480" s="97" t="n">
        <f aca="false">IFERROR(SUMIFS(RESUMOS!$I$4:$I$219,RESUMOS!$A$4:$A$219,$B135,RESUMOS!$B$4:$B$219,$J480),"")</f>
        <v>0</v>
      </c>
      <c r="J480" s="74" t="s">
        <v>197</v>
      </c>
      <c r="K480" s="120"/>
      <c r="L480" s="74"/>
      <c r="M480" s="121" t="n">
        <v>165488</v>
      </c>
      <c r="N480" s="111"/>
      <c r="O480" s="111"/>
      <c r="P480" s="111"/>
      <c r="Q480" s="101" t="n">
        <v>0.93</v>
      </c>
      <c r="R480" s="113"/>
      <c r="S480" s="113" t="n">
        <f aca="false">IFERROR(Q480*(M480+N480+O480+P480),"")</f>
        <v>153903.84</v>
      </c>
      <c r="T480" s="113"/>
      <c r="U480" s="74" t="s">
        <v>218</v>
      </c>
      <c r="V480" s="88" t="n">
        <f aca="false">IF($AD480="COMP LAT",C480,IFERROR(VLOOKUP($U480,RESUMOS!$O$4:$V$1500,2,FALSE()),""))</f>
        <v>761</v>
      </c>
      <c r="W480" s="78" t="s">
        <v>13</v>
      </c>
      <c r="X480" s="79" t="n">
        <f aca="false">IF($AD480="COMP LAT",E480,IFERROR(VLOOKUP($U480,RESUMOS!$O$4:$V$1500,4,FALSE()),""))</f>
        <v>400</v>
      </c>
      <c r="Y480" s="80" t="s">
        <v>14</v>
      </c>
      <c r="Z480" s="81" t="n">
        <f aca="false">IF($AD480="COMP LAT",G480,IFERROR(VLOOKUP($U480,RESUMOS!$O$4:$V$1500,6,FALSE()),""))</f>
        <v>762</v>
      </c>
      <c r="AA480" s="78" t="s">
        <v>13</v>
      </c>
      <c r="AB480" s="79" t="n">
        <f aca="false">IF($AD480="COMP LAT",I480,IFERROR(VLOOKUP($U480,RESUMOS!$O$4:$V$1500,8,FALSE()),""))</f>
        <v>200</v>
      </c>
      <c r="AC480" s="58"/>
      <c r="AD480" s="90" t="s">
        <v>295</v>
      </c>
    </row>
    <row r="481" customFormat="false" ht="12.75" hidden="false" customHeight="false" outlineLevel="0" collapsed="false">
      <c r="B481" s="43" t="n">
        <v>18</v>
      </c>
      <c r="C481" s="88" t="n">
        <f aca="false">IFERROR(SUMIFS(RESUMOS!$C$4:$C$219,RESUMOS!$A$4:$A$219,$B136,RESUMOS!$B$4:$B$219,$J481),"")</f>
        <v>762</v>
      </c>
      <c r="D481" s="78" t="s">
        <v>13</v>
      </c>
      <c r="E481" s="97" t="n">
        <f aca="false">IFERROR(SUMIFS(RESUMOS!$E$4:$E$219,RESUMOS!$A$4:$A$219,$B136,RESUMOS!$B$4:$B$219,$J481),"")</f>
        <v>180</v>
      </c>
      <c r="F481" s="80" t="s">
        <v>14</v>
      </c>
      <c r="G481" s="81" t="n">
        <f aca="false">IFERROR(SUMIFS(RESUMOS!$G$4:$G$219,RESUMOS!$A$4:$A$219,$B136,RESUMOS!$B$4:$B$219,$J481),"")</f>
        <v>762</v>
      </c>
      <c r="H481" s="78" t="s">
        <v>13</v>
      </c>
      <c r="I481" s="97" t="n">
        <f aca="false">IFERROR(SUMIFS(RESUMOS!$I$4:$I$219,RESUMOS!$A$4:$A$219,$B136,RESUMOS!$B$4:$B$219,$J481),"")</f>
        <v>480</v>
      </c>
      <c r="J481" s="74" t="s">
        <v>195</v>
      </c>
      <c r="K481" s="120"/>
      <c r="L481" s="74"/>
      <c r="M481" s="121" t="n">
        <v>522</v>
      </c>
      <c r="N481" s="111"/>
      <c r="O481" s="111"/>
      <c r="P481" s="111"/>
      <c r="Q481" s="101" t="n">
        <v>0.03</v>
      </c>
      <c r="R481" s="113"/>
      <c r="S481" s="113" t="n">
        <f aca="false">IFERROR(Q481*(M481+N481+O481+P481),"")</f>
        <v>15.66</v>
      </c>
      <c r="T481" s="113"/>
      <c r="U481" s="74" t="s">
        <v>218</v>
      </c>
      <c r="V481" s="88" t="n">
        <f aca="false">IF($AD481="COMP LAT",C481,IFERROR(VLOOKUP($U481,RESUMOS!$O$4:$V$1500,2,FALSE()),""))</f>
        <v>761</v>
      </c>
      <c r="W481" s="78" t="s">
        <v>13</v>
      </c>
      <c r="X481" s="79" t="n">
        <f aca="false">IF($AD481="COMP LAT",E481,IFERROR(VLOOKUP($U481,RESUMOS!$O$4:$V$1500,4,FALSE()),""))</f>
        <v>400</v>
      </c>
      <c r="Y481" s="80" t="s">
        <v>14</v>
      </c>
      <c r="Z481" s="81" t="n">
        <f aca="false">IF($AD481="COMP LAT",G481,IFERROR(VLOOKUP($U481,RESUMOS!$O$4:$V$1500,6,FALSE()),""))</f>
        <v>762</v>
      </c>
      <c r="AA481" s="78" t="s">
        <v>13</v>
      </c>
      <c r="AB481" s="79" t="n">
        <f aca="false">IF($AD481="COMP LAT",I481,IFERROR(VLOOKUP($U481,RESUMOS!$O$4:$V$1500,8,FALSE()),""))</f>
        <v>200</v>
      </c>
      <c r="AC481" s="58"/>
      <c r="AD481" s="90" t="s">
        <v>295</v>
      </c>
    </row>
    <row r="482" customFormat="false" ht="12.75" hidden="false" customHeight="false" outlineLevel="0" collapsed="false">
      <c r="B482" s="43" t="n">
        <v>18</v>
      </c>
      <c r="C482" s="88" t="n">
        <f aca="false">IFERROR(SUMIFS(RESUMOS!$C$4:$C$219,RESUMOS!$A$4:$A$219,$B137,RESUMOS!$B$4:$B$219,$J482),"")</f>
        <v>762</v>
      </c>
      <c r="D482" s="78" t="s">
        <v>13</v>
      </c>
      <c r="E482" s="97" t="n">
        <f aca="false">IFERROR(SUMIFS(RESUMOS!$E$4:$E$219,RESUMOS!$A$4:$A$219,$B137,RESUMOS!$B$4:$B$219,$J482),"")</f>
        <v>180</v>
      </c>
      <c r="F482" s="80" t="s">
        <v>14</v>
      </c>
      <c r="G482" s="81" t="n">
        <f aca="false">IFERROR(SUMIFS(RESUMOS!$G$4:$G$219,RESUMOS!$A$4:$A$219,$B137,RESUMOS!$B$4:$B$219,$J482),"")</f>
        <v>762</v>
      </c>
      <c r="H482" s="78" t="s">
        <v>13</v>
      </c>
      <c r="I482" s="97" t="n">
        <f aca="false">IFERROR(SUMIFS(RESUMOS!$I$4:$I$219,RESUMOS!$A$4:$A$219,$B137,RESUMOS!$B$4:$B$219,$J482),"")</f>
        <v>480</v>
      </c>
      <c r="J482" s="74" t="s">
        <v>195</v>
      </c>
      <c r="K482" s="120"/>
      <c r="L482" s="74"/>
      <c r="M482" s="121" t="n">
        <v>592</v>
      </c>
      <c r="N482" s="111"/>
      <c r="O482" s="111"/>
      <c r="P482" s="111"/>
      <c r="Q482" s="101" t="n">
        <v>0.27</v>
      </c>
      <c r="R482" s="113"/>
      <c r="S482" s="113" t="n">
        <f aca="false">IFERROR(Q482*(M482+N482+O482+P482),"")</f>
        <v>159.84</v>
      </c>
      <c r="T482" s="113"/>
      <c r="U482" s="74" t="s">
        <v>218</v>
      </c>
      <c r="V482" s="88" t="n">
        <f aca="false">IF($AD482="COMP LAT",C482,IFERROR(VLOOKUP($U482,RESUMOS!$O$4:$V$1500,2,FALSE()),""))</f>
        <v>761</v>
      </c>
      <c r="W482" s="78" t="s">
        <v>13</v>
      </c>
      <c r="X482" s="79" t="n">
        <f aca="false">IF($AD482="COMP LAT",E482,IFERROR(VLOOKUP($U482,RESUMOS!$O$4:$V$1500,4,FALSE()),""))</f>
        <v>400</v>
      </c>
      <c r="Y482" s="80" t="s">
        <v>14</v>
      </c>
      <c r="Z482" s="81" t="n">
        <f aca="false">IF($AD482="COMP LAT",G482,IFERROR(VLOOKUP($U482,RESUMOS!$O$4:$V$1500,6,FALSE()),""))</f>
        <v>762</v>
      </c>
      <c r="AA482" s="78" t="s">
        <v>13</v>
      </c>
      <c r="AB482" s="79" t="n">
        <f aca="false">IF($AD482="COMP LAT",I482,IFERROR(VLOOKUP($U482,RESUMOS!$O$4:$V$1500,8,FALSE()),""))</f>
        <v>200</v>
      </c>
      <c r="AC482" s="58"/>
      <c r="AD482" s="90" t="s">
        <v>295</v>
      </c>
    </row>
    <row r="483" customFormat="false" ht="12.75" hidden="false" customHeight="false" outlineLevel="0" collapsed="false">
      <c r="B483" s="43" t="n">
        <v>18</v>
      </c>
      <c r="C483" s="88" t="n">
        <f aca="false">IFERROR(SUMIFS(RESUMOS!$C$4:$C$219,RESUMOS!$A$4:$A$219,$B138,RESUMOS!$B$4:$B$219,$J483),"")</f>
        <v>762</v>
      </c>
      <c r="D483" s="78" t="s">
        <v>13</v>
      </c>
      <c r="E483" s="97" t="n">
        <f aca="false">IFERROR(SUMIFS(RESUMOS!$E$4:$E$219,RESUMOS!$A$4:$A$219,$B138,RESUMOS!$B$4:$B$219,$J483),"")</f>
        <v>180</v>
      </c>
      <c r="F483" s="80" t="s">
        <v>14</v>
      </c>
      <c r="G483" s="81" t="n">
        <f aca="false">IFERROR(SUMIFS(RESUMOS!$G$4:$G$219,RESUMOS!$A$4:$A$219,$B138,RESUMOS!$B$4:$B$219,$J483),"")</f>
        <v>762</v>
      </c>
      <c r="H483" s="78" t="s">
        <v>13</v>
      </c>
      <c r="I483" s="97" t="n">
        <f aca="false">IFERROR(SUMIFS(RESUMOS!$I$4:$I$219,RESUMOS!$A$4:$A$219,$B138,RESUMOS!$B$4:$B$219,$J483),"")</f>
        <v>480</v>
      </c>
      <c r="J483" s="74" t="s">
        <v>195</v>
      </c>
      <c r="K483" s="120"/>
      <c r="L483" s="74"/>
      <c r="M483" s="121" t="n">
        <v>1969</v>
      </c>
      <c r="N483" s="111"/>
      <c r="O483" s="111"/>
      <c r="P483" s="111"/>
      <c r="Q483" s="101" t="n">
        <v>0.08</v>
      </c>
      <c r="R483" s="113"/>
      <c r="S483" s="113" t="n">
        <f aca="false">IFERROR(Q483*(M483+N483+O483+P483),"")</f>
        <v>157.52</v>
      </c>
      <c r="T483" s="113"/>
      <c r="U483" s="74" t="s">
        <v>220</v>
      </c>
      <c r="V483" s="88" t="n">
        <f aca="false">IF($AD483="COMP LAT",C483,IFERROR(VLOOKUP($U483,RESUMOS!$O$4:$V$1500,2,FALSE()),""))</f>
        <v>762</v>
      </c>
      <c r="W483" s="78" t="s">
        <v>13</v>
      </c>
      <c r="X483" s="79" t="n">
        <f aca="false">IF($AD483="COMP LAT",E483,IFERROR(VLOOKUP($U483,RESUMOS!$O$4:$V$1500,4,FALSE()),""))</f>
        <v>240</v>
      </c>
      <c r="Y483" s="80" t="s">
        <v>14</v>
      </c>
      <c r="Z483" s="81" t="n">
        <f aca="false">IF($AD483="COMP LAT",G483,IFERROR(VLOOKUP($U483,RESUMOS!$O$4:$V$1500,6,FALSE()),""))</f>
        <v>762</v>
      </c>
      <c r="AA483" s="78" t="s">
        <v>13</v>
      </c>
      <c r="AB483" s="79" t="n">
        <f aca="false">IF($AD483="COMP LAT",I483,IFERROR(VLOOKUP($U483,RESUMOS!$O$4:$V$1500,8,FALSE()),""))</f>
        <v>380</v>
      </c>
      <c r="AC483" s="58"/>
      <c r="AD483" s="90" t="s">
        <v>295</v>
      </c>
    </row>
    <row r="484" customFormat="false" ht="12.75" hidden="false" customHeight="false" outlineLevel="0" collapsed="false">
      <c r="B484" s="43" t="n">
        <v>18</v>
      </c>
      <c r="C484" s="88" t="n">
        <f aca="false">IFERROR(SUMIFS(RESUMOS!$C$4:$C$219,RESUMOS!$A$4:$A$219,$B139,RESUMOS!$B$4:$B$219,$J484),"")</f>
        <v>762</v>
      </c>
      <c r="D484" s="78" t="s">
        <v>13</v>
      </c>
      <c r="E484" s="97" t="n">
        <f aca="false">IFERROR(SUMIFS(RESUMOS!$E$4:$E$219,RESUMOS!$A$4:$A$219,$B139,RESUMOS!$B$4:$B$219,$J484),"")</f>
        <v>560</v>
      </c>
      <c r="F484" s="80" t="s">
        <v>14</v>
      </c>
      <c r="G484" s="81" t="n">
        <f aca="false">IFERROR(SUMIFS(RESUMOS!$G$4:$G$219,RESUMOS!$A$4:$A$219,$B139,RESUMOS!$B$4:$B$219,$J484),"")</f>
        <v>764</v>
      </c>
      <c r="H484" s="78" t="s">
        <v>13</v>
      </c>
      <c r="I484" s="97" t="n">
        <f aca="false">IFERROR(SUMIFS(RESUMOS!$I$4:$I$219,RESUMOS!$A$4:$A$219,$B139,RESUMOS!$B$4:$B$219,$J484),"")</f>
        <v>0</v>
      </c>
      <c r="J484" s="74" t="s">
        <v>197</v>
      </c>
      <c r="K484" s="120"/>
      <c r="L484" s="74"/>
      <c r="M484" s="121" t="n">
        <v>8575</v>
      </c>
      <c r="N484" s="111"/>
      <c r="O484" s="111"/>
      <c r="P484" s="111"/>
      <c r="Q484" s="101" t="n">
        <v>0.1</v>
      </c>
      <c r="R484" s="113"/>
      <c r="S484" s="113" t="n">
        <f aca="false">IFERROR(Q484*(M484+N484+O484+P484),"")</f>
        <v>857.5</v>
      </c>
      <c r="T484" s="113"/>
      <c r="U484" s="74" t="s">
        <v>222</v>
      </c>
      <c r="V484" s="88" t="n">
        <f aca="false">IF($AD484="COMP LAT",C484,IFERROR(VLOOKUP($U484,RESUMOS!$O$4:$V$1500,2,FALSE()),""))</f>
        <v>762</v>
      </c>
      <c r="W484" s="78" t="s">
        <v>13</v>
      </c>
      <c r="X484" s="79" t="n">
        <f aca="false">IF($AD484="COMP LAT",E484,IFERROR(VLOOKUP($U484,RESUMOS!$O$4:$V$1500,4,FALSE()),""))</f>
        <v>460</v>
      </c>
      <c r="Y484" s="80" t="s">
        <v>14</v>
      </c>
      <c r="Z484" s="81" t="n">
        <f aca="false">IF($AD484="COMP LAT",G484,IFERROR(VLOOKUP($U484,RESUMOS!$O$4:$V$1500,6,FALSE()),""))</f>
        <v>762</v>
      </c>
      <c r="AA484" s="78" t="s">
        <v>13</v>
      </c>
      <c r="AB484" s="79" t="n">
        <f aca="false">IF($AD484="COMP LAT",I484,IFERROR(VLOOKUP($U484,RESUMOS!$O$4:$V$1500,8,FALSE()),""))</f>
        <v>580</v>
      </c>
      <c r="AC484" s="58"/>
      <c r="AD484" s="90" t="s">
        <v>295</v>
      </c>
    </row>
    <row r="485" customFormat="false" ht="12.75" hidden="false" customHeight="false" outlineLevel="0" collapsed="false">
      <c r="B485" s="43" t="n">
        <v>18</v>
      </c>
      <c r="C485" s="88" t="n">
        <f aca="false">IFERROR(SUMIFS(RESUMOS!$C$4:$C$219,RESUMOS!$A$4:$A$219,$B140,RESUMOS!$B$4:$B$219,$J485),"")</f>
        <v>762</v>
      </c>
      <c r="D485" s="78" t="s">
        <v>13</v>
      </c>
      <c r="E485" s="97" t="n">
        <f aca="false">IFERROR(SUMIFS(RESUMOS!$E$4:$E$219,RESUMOS!$A$4:$A$219,$B140,RESUMOS!$B$4:$B$219,$J485),"")</f>
        <v>560</v>
      </c>
      <c r="F485" s="80" t="s">
        <v>14</v>
      </c>
      <c r="G485" s="81" t="n">
        <f aca="false">IFERROR(SUMIFS(RESUMOS!$G$4:$G$219,RESUMOS!$A$4:$A$219,$B140,RESUMOS!$B$4:$B$219,$J485),"")</f>
        <v>764</v>
      </c>
      <c r="H485" s="78" t="s">
        <v>13</v>
      </c>
      <c r="I485" s="97" t="n">
        <f aca="false">IFERROR(SUMIFS(RESUMOS!$I$4:$I$219,RESUMOS!$A$4:$A$219,$B140,RESUMOS!$B$4:$B$219,$J485),"")</f>
        <v>0</v>
      </c>
      <c r="J485" s="74" t="s">
        <v>197</v>
      </c>
      <c r="K485" s="120"/>
      <c r="L485" s="74"/>
      <c r="M485" s="121" t="n">
        <v>414959</v>
      </c>
      <c r="N485" s="111"/>
      <c r="O485" s="111"/>
      <c r="P485" s="111"/>
      <c r="Q485" s="101" t="n">
        <v>23.15</v>
      </c>
      <c r="R485" s="113"/>
      <c r="S485" s="113" t="n">
        <f aca="false">IFERROR(Q485*(M485+N485+O485+P485),"")</f>
        <v>9606300.85</v>
      </c>
      <c r="T485" s="113"/>
      <c r="U485" s="74" t="s">
        <v>261</v>
      </c>
      <c r="V485" s="88" t="n">
        <f aca="false">IF($AD485="COMP LAT",C485,IFERROR(VLOOKUP($U485,RESUMOS!$O$4:$V$1500,2,FALSE()),""))</f>
        <v>784</v>
      </c>
      <c r="W485" s="78" t="s">
        <v>13</v>
      </c>
      <c r="X485" s="79" t="n">
        <f aca="false">IF($AD485="COMP LAT",E485,IFERROR(VLOOKUP($U485,RESUMOS!$O$4:$V$1500,4,FALSE()),""))</f>
        <v>820</v>
      </c>
      <c r="Y485" s="80" t="s">
        <v>14</v>
      </c>
      <c r="Z485" s="81" t="n">
        <f aca="false">IF($AD485="COMP LAT",G485,IFERROR(VLOOKUP($U485,RESUMOS!$O$4:$V$1500,6,FALSE()),""))</f>
        <v>787</v>
      </c>
      <c r="AA485" s="78" t="s">
        <v>13</v>
      </c>
      <c r="AB485" s="79" t="n">
        <f aca="false">IF($AD485="COMP LAT",I485,IFERROR(VLOOKUP($U485,RESUMOS!$O$4:$V$1500,8,FALSE()),""))</f>
        <v>80</v>
      </c>
      <c r="AC485" s="58"/>
      <c r="AD485" s="90" t="s">
        <v>295</v>
      </c>
    </row>
    <row r="486" customFormat="false" ht="12.75" hidden="false" customHeight="false" outlineLevel="0" collapsed="false">
      <c r="B486" s="43" t="n">
        <v>18</v>
      </c>
      <c r="C486" s="88" t="n">
        <f aca="false">IFERROR(SUMIFS(RESUMOS!$C$4:$C$219,RESUMOS!$A$4:$A$219,$B141,RESUMOS!$B$4:$B$219,$J486),"")</f>
        <v>762</v>
      </c>
      <c r="D486" s="78" t="s">
        <v>13</v>
      </c>
      <c r="E486" s="97" t="n">
        <f aca="false">IFERROR(SUMIFS(RESUMOS!$E$4:$E$219,RESUMOS!$A$4:$A$219,$B141,RESUMOS!$B$4:$B$219,$J486),"")</f>
        <v>560</v>
      </c>
      <c r="F486" s="80" t="s">
        <v>14</v>
      </c>
      <c r="G486" s="81" t="n">
        <f aca="false">IFERROR(SUMIFS(RESUMOS!$G$4:$G$219,RESUMOS!$A$4:$A$219,$B141,RESUMOS!$B$4:$B$219,$J486),"")</f>
        <v>764</v>
      </c>
      <c r="H486" s="78" t="s">
        <v>13</v>
      </c>
      <c r="I486" s="97" t="n">
        <f aca="false">IFERROR(SUMIFS(RESUMOS!$I$4:$I$219,RESUMOS!$A$4:$A$219,$B141,RESUMOS!$B$4:$B$219,$J486),"")</f>
        <v>0</v>
      </c>
      <c r="J486" s="74" t="s">
        <v>197</v>
      </c>
      <c r="K486" s="120"/>
      <c r="L486" s="74"/>
      <c r="M486" s="121" t="n">
        <v>419315</v>
      </c>
      <c r="N486" s="121" t="n">
        <v>216077</v>
      </c>
      <c r="O486" s="111"/>
      <c r="P486" s="111"/>
      <c r="Q486" s="101" t="n">
        <v>1.68</v>
      </c>
      <c r="R486" s="113"/>
      <c r="S486" s="113" t="n">
        <f aca="false">IFERROR(Q486*(M486+N486+O486+P486),"")</f>
        <v>1067458.56</v>
      </c>
      <c r="T486" s="113"/>
      <c r="U486" s="74" t="s">
        <v>224</v>
      </c>
      <c r="V486" s="88" t="n">
        <f aca="false">IF($AD486="COMP LAT",C486,IFERROR(VLOOKUP($U486,RESUMOS!$O$4:$V$1500,2,FALSE()),""))</f>
        <v>763</v>
      </c>
      <c r="W486" s="78" t="s">
        <v>13</v>
      </c>
      <c r="X486" s="79" t="n">
        <f aca="false">IF($AD486="COMP LAT",E486,IFERROR(VLOOKUP($U486,RESUMOS!$O$4:$V$1500,4,FALSE()),""))</f>
        <v>740</v>
      </c>
      <c r="Y486" s="80" t="s">
        <v>14</v>
      </c>
      <c r="Z486" s="81" t="n">
        <f aca="false">IF($AD486="COMP LAT",G486,IFERROR(VLOOKUP($U486,RESUMOS!$O$4:$V$1500,6,FALSE()),""))</f>
        <v>766</v>
      </c>
      <c r="AA486" s="78" t="s">
        <v>13</v>
      </c>
      <c r="AB486" s="79" t="n">
        <f aca="false">IF($AD486="COMP LAT",I486,IFERROR(VLOOKUP($U486,RESUMOS!$O$4:$V$1500,8,FALSE()),""))</f>
        <v>100</v>
      </c>
      <c r="AC486" s="58"/>
      <c r="AD486" s="90" t="s">
        <v>295</v>
      </c>
    </row>
    <row r="487" customFormat="false" ht="12" hidden="false" customHeight="true" outlineLevel="0" collapsed="false">
      <c r="B487" s="43" t="n">
        <v>18</v>
      </c>
      <c r="C487" s="88" t="n">
        <f aca="false">IFERROR(SUMIFS(RESUMOS!$C$4:$C$219,RESUMOS!$A$4:$A$219,$B142,RESUMOS!$B$4:$B$219,$J487),"")</f>
        <v>762</v>
      </c>
      <c r="D487" s="78" t="s">
        <v>13</v>
      </c>
      <c r="E487" s="97" t="n">
        <f aca="false">IFERROR(SUMIFS(RESUMOS!$E$4:$E$219,RESUMOS!$A$4:$A$219,$B142,RESUMOS!$B$4:$B$219,$J487),"")</f>
        <v>560</v>
      </c>
      <c r="F487" s="80" t="s">
        <v>14</v>
      </c>
      <c r="G487" s="81" t="n">
        <f aca="false">IFERROR(SUMIFS(RESUMOS!$G$4:$G$219,RESUMOS!$A$4:$A$219,$B142,RESUMOS!$B$4:$B$219,$J487),"")</f>
        <v>764</v>
      </c>
      <c r="H487" s="78" t="s">
        <v>13</v>
      </c>
      <c r="I487" s="97" t="n">
        <f aca="false">IFERROR(SUMIFS(RESUMOS!$I$4:$I$219,RESUMOS!$A$4:$A$219,$B142,RESUMOS!$B$4:$B$219,$J487),"")</f>
        <v>0</v>
      </c>
      <c r="J487" s="74" t="s">
        <v>197</v>
      </c>
      <c r="K487" s="120"/>
      <c r="L487" s="74"/>
      <c r="M487" s="121" t="n">
        <v>9525</v>
      </c>
      <c r="N487" s="111"/>
      <c r="O487" s="111"/>
      <c r="P487" s="111"/>
      <c r="Q487" s="101" t="n">
        <v>0.08</v>
      </c>
      <c r="R487" s="113"/>
      <c r="S487" s="113" t="n">
        <f aca="false">IFERROR(Q487*(M487+N487+O487+P487),"")</f>
        <v>762</v>
      </c>
      <c r="T487" s="113"/>
      <c r="U487" s="74" t="s">
        <v>224</v>
      </c>
      <c r="V487" s="88" t="n">
        <f aca="false">IF($AD487="COMP LAT",C487,IFERROR(VLOOKUP($U487,RESUMOS!$O$4:$V$1500,2,FALSE()),""))</f>
        <v>763</v>
      </c>
      <c r="W487" s="78" t="s">
        <v>13</v>
      </c>
      <c r="X487" s="79" t="n">
        <f aca="false">IF($AD487="COMP LAT",E487,IFERROR(VLOOKUP($U487,RESUMOS!$O$4:$V$1500,4,FALSE()),""))</f>
        <v>740</v>
      </c>
      <c r="Y487" s="80" t="s">
        <v>14</v>
      </c>
      <c r="Z487" s="81" t="n">
        <f aca="false">IF($AD487="COMP LAT",G487,IFERROR(VLOOKUP($U487,RESUMOS!$O$4:$V$1500,6,FALSE()),""))</f>
        <v>766</v>
      </c>
      <c r="AA487" s="78" t="s">
        <v>13</v>
      </c>
      <c r="AB487" s="79" t="n">
        <f aca="false">IF($AD487="COMP LAT",I487,IFERROR(VLOOKUP($U487,RESUMOS!$O$4:$V$1500,8,FALSE()),""))</f>
        <v>100</v>
      </c>
      <c r="AC487" s="58"/>
      <c r="AD487" s="90" t="s">
        <v>295</v>
      </c>
    </row>
    <row r="488" customFormat="false" ht="12.75" hidden="false" customHeight="false" outlineLevel="0" collapsed="false">
      <c r="B488" s="43" t="n">
        <v>18</v>
      </c>
      <c r="C488" s="88" t="n">
        <f aca="false">IFERROR(SUMIFS(RESUMOS!$C$4:$C$219,RESUMOS!$A$4:$A$219,$B137,RESUMOS!$B$4:$B$219,$J488),"")</f>
        <v>762</v>
      </c>
      <c r="D488" s="78" t="s">
        <v>13</v>
      </c>
      <c r="E488" s="97" t="n">
        <f aca="false">IFERROR(SUMIFS(RESUMOS!$E$4:$E$219,RESUMOS!$A$4:$A$219,$B137,RESUMOS!$B$4:$B$219,$J488),"")</f>
        <v>560</v>
      </c>
      <c r="F488" s="80" t="s">
        <v>14</v>
      </c>
      <c r="G488" s="81" t="n">
        <f aca="false">IFERROR(SUMIFS(RESUMOS!$G$4:$G$219,RESUMOS!$A$4:$A$219,$B137,RESUMOS!$B$4:$B$219,$J488),"")</f>
        <v>764</v>
      </c>
      <c r="H488" s="78" t="s">
        <v>13</v>
      </c>
      <c r="I488" s="97" t="n">
        <f aca="false">IFERROR(SUMIFS(RESUMOS!$I$4:$I$219,RESUMOS!$A$4:$A$219,$B137,RESUMOS!$B$4:$B$219,$J488),"")</f>
        <v>0</v>
      </c>
      <c r="J488" s="74" t="s">
        <v>197</v>
      </c>
      <c r="K488" s="120"/>
      <c r="L488" s="74"/>
      <c r="M488" s="121" t="n">
        <v>344</v>
      </c>
      <c r="N488" s="111"/>
      <c r="O488" s="111"/>
      <c r="P488" s="111"/>
      <c r="Q488" s="101" t="n">
        <v>0.03</v>
      </c>
      <c r="R488" s="113"/>
      <c r="S488" s="113" t="n">
        <f aca="false">IFERROR(Q488*(M488+N488+O488+P488),"")</f>
        <v>10.32</v>
      </c>
      <c r="T488" s="113"/>
      <c r="U488" s="74" t="s">
        <v>224</v>
      </c>
      <c r="V488" s="88" t="n">
        <f aca="false">IF($AD488="COMP LAT",C488,IFERROR(VLOOKUP($U488,RESUMOS!$O$4:$V$1500,2,FALSE()),""))</f>
        <v>763</v>
      </c>
      <c r="W488" s="78" t="s">
        <v>13</v>
      </c>
      <c r="X488" s="79" t="n">
        <f aca="false">IF($AD488="COMP LAT",E488,IFERROR(VLOOKUP($U488,RESUMOS!$O$4:$V$1500,4,FALSE()),""))</f>
        <v>740</v>
      </c>
      <c r="Y488" s="80" t="s">
        <v>14</v>
      </c>
      <c r="Z488" s="81" t="n">
        <f aca="false">IF($AD488="COMP LAT",G488,IFERROR(VLOOKUP($U488,RESUMOS!$O$4:$V$1500,6,FALSE()),""))</f>
        <v>766</v>
      </c>
      <c r="AA488" s="78" t="s">
        <v>13</v>
      </c>
      <c r="AB488" s="79" t="n">
        <f aca="false">IF($AD488="COMP LAT",I488,IFERROR(VLOOKUP($U488,RESUMOS!$O$4:$V$1500,8,FALSE()),""))</f>
        <v>100</v>
      </c>
      <c r="AC488" s="58"/>
      <c r="AD488" s="90" t="s">
        <v>295</v>
      </c>
    </row>
    <row r="489" customFormat="false" ht="12.75" hidden="false" customHeight="false" outlineLevel="0" collapsed="false">
      <c r="B489" s="43" t="n">
        <v>18</v>
      </c>
      <c r="C489" s="88" t="n">
        <f aca="false">IFERROR(SUMIFS(RESUMOS!$C$4:$C$219,RESUMOS!$A$4:$A$219,$B138,RESUMOS!$B$4:$B$219,$J489),"")</f>
        <v>762</v>
      </c>
      <c r="D489" s="78" t="s">
        <v>13</v>
      </c>
      <c r="E489" s="97" t="n">
        <f aca="false">IFERROR(SUMIFS(RESUMOS!$E$4:$E$219,RESUMOS!$A$4:$A$219,$B138,RESUMOS!$B$4:$B$219,$J489),"")</f>
        <v>560</v>
      </c>
      <c r="F489" s="80" t="s">
        <v>14</v>
      </c>
      <c r="G489" s="81" t="n">
        <f aca="false">IFERROR(SUMIFS(RESUMOS!$G$4:$G$219,RESUMOS!$A$4:$A$219,$B138,RESUMOS!$B$4:$B$219,$J489),"")</f>
        <v>764</v>
      </c>
      <c r="H489" s="78" t="s">
        <v>13</v>
      </c>
      <c r="I489" s="97" t="n">
        <f aca="false">IFERROR(SUMIFS(RESUMOS!$I$4:$I$219,RESUMOS!$A$4:$A$219,$B138,RESUMOS!$B$4:$B$219,$J489),"")</f>
        <v>0</v>
      </c>
      <c r="J489" s="74" t="s">
        <v>197</v>
      </c>
      <c r="K489" s="120"/>
      <c r="L489" s="74"/>
      <c r="M489" s="121" t="n">
        <v>89</v>
      </c>
      <c r="N489" s="111"/>
      <c r="O489" s="111"/>
      <c r="P489" s="111"/>
      <c r="Q489" s="101" t="n">
        <v>0.14</v>
      </c>
      <c r="R489" s="113"/>
      <c r="S489" s="113" t="n">
        <f aca="false">IFERROR(Q489*(M489+N489+O489+P489),"")</f>
        <v>12.46</v>
      </c>
      <c r="T489" s="113"/>
      <c r="U489" s="74" t="s">
        <v>224</v>
      </c>
      <c r="V489" s="88" t="n">
        <f aca="false">IF($AD489="COMP LAT",C489,IFERROR(VLOOKUP($U489,RESUMOS!$O$4:$V$1500,2,FALSE()),""))</f>
        <v>763</v>
      </c>
      <c r="W489" s="78" t="s">
        <v>13</v>
      </c>
      <c r="X489" s="79" t="n">
        <f aca="false">IF($AD489="COMP LAT",E489,IFERROR(VLOOKUP($U489,RESUMOS!$O$4:$V$1500,4,FALSE()),""))</f>
        <v>740</v>
      </c>
      <c r="Y489" s="80" t="s">
        <v>14</v>
      </c>
      <c r="Z489" s="81" t="n">
        <f aca="false">IF($AD489="COMP LAT",G489,IFERROR(VLOOKUP($U489,RESUMOS!$O$4:$V$1500,6,FALSE()),""))</f>
        <v>766</v>
      </c>
      <c r="AA489" s="78" t="s">
        <v>13</v>
      </c>
      <c r="AB489" s="79" t="n">
        <f aca="false">IF($AD489="COMP LAT",I489,IFERROR(VLOOKUP($U489,RESUMOS!$O$4:$V$1500,8,FALSE()),""))</f>
        <v>100</v>
      </c>
      <c r="AC489" s="58"/>
      <c r="AD489" s="90" t="s">
        <v>295</v>
      </c>
    </row>
    <row r="490" customFormat="false" ht="12.75" hidden="false" customHeight="false" outlineLevel="0" collapsed="false">
      <c r="B490" s="43" t="n">
        <v>18</v>
      </c>
      <c r="C490" s="88" t="n">
        <f aca="false">IFERROR(SUMIFS(RESUMOS!$C$4:$C$219,RESUMOS!$A$4:$A$219,$B138,RESUMOS!$B$4:$B$219,$J490),"")</f>
        <v>762</v>
      </c>
      <c r="D490" s="78" t="s">
        <v>13</v>
      </c>
      <c r="E490" s="97" t="n">
        <f aca="false">IFERROR(SUMIFS(RESUMOS!$E$4:$E$219,RESUMOS!$A$4:$A$219,$B138,RESUMOS!$B$4:$B$219,$J490),"")</f>
        <v>560</v>
      </c>
      <c r="F490" s="80" t="s">
        <v>14</v>
      </c>
      <c r="G490" s="81" t="n">
        <f aca="false">IFERROR(SUMIFS(RESUMOS!$G$4:$G$219,RESUMOS!$A$4:$A$219,$B138,RESUMOS!$B$4:$B$219,$J490),"")</f>
        <v>764</v>
      </c>
      <c r="H490" s="78" t="s">
        <v>13</v>
      </c>
      <c r="I490" s="97" t="n">
        <f aca="false">IFERROR(SUMIFS(RESUMOS!$I$4:$I$219,RESUMOS!$A$4:$A$219,$B138,RESUMOS!$B$4:$B$219,$J490),"")</f>
        <v>0</v>
      </c>
      <c r="J490" s="74" t="s">
        <v>197</v>
      </c>
      <c r="K490" s="120"/>
      <c r="L490" s="74"/>
      <c r="M490" s="121" t="n">
        <v>1387</v>
      </c>
      <c r="N490" s="111"/>
      <c r="O490" s="111"/>
      <c r="P490" s="111"/>
      <c r="Q490" s="101" t="n">
        <v>0.04</v>
      </c>
      <c r="R490" s="113"/>
      <c r="S490" s="113" t="n">
        <f aca="false">IFERROR(Q490*(M490+N490+O490+P490),"")</f>
        <v>55.48</v>
      </c>
      <c r="T490" s="113"/>
      <c r="U490" s="74" t="s">
        <v>224</v>
      </c>
      <c r="V490" s="88" t="n">
        <f aca="false">IF($AD490="COMP LAT",C490,IFERROR(VLOOKUP($U490,RESUMOS!$O$4:$V$1500,2,FALSE()),""))</f>
        <v>763</v>
      </c>
      <c r="W490" s="78" t="s">
        <v>13</v>
      </c>
      <c r="X490" s="79" t="n">
        <f aca="false">IF($AD490="COMP LAT",E490,IFERROR(VLOOKUP($U490,RESUMOS!$O$4:$V$1500,4,FALSE()),""))</f>
        <v>740</v>
      </c>
      <c r="Y490" s="80" t="s">
        <v>14</v>
      </c>
      <c r="Z490" s="81" t="n">
        <f aca="false">IF($AD490="COMP LAT",G490,IFERROR(VLOOKUP($U490,RESUMOS!$O$4:$V$1500,6,FALSE()),""))</f>
        <v>766</v>
      </c>
      <c r="AA490" s="78" t="s">
        <v>13</v>
      </c>
      <c r="AB490" s="79" t="n">
        <f aca="false">IF($AD490="COMP LAT",I490,IFERROR(VLOOKUP($U490,RESUMOS!$O$4:$V$1500,8,FALSE()),""))</f>
        <v>100</v>
      </c>
      <c r="AC490" s="58"/>
      <c r="AD490" s="90" t="s">
        <v>295</v>
      </c>
    </row>
    <row r="491" customFormat="false" ht="12.75" hidden="false" customHeight="false" outlineLevel="0" collapsed="false">
      <c r="B491" s="43" t="n">
        <v>18</v>
      </c>
      <c r="C491" s="88" t="n">
        <f aca="false">IFERROR(SUMIFS(RESUMOS!$C$4:$C$219,RESUMOS!$A$4:$A$219,$B139,RESUMOS!$B$4:$B$219,$J491),"")</f>
        <v>766</v>
      </c>
      <c r="D491" s="78" t="s">
        <v>13</v>
      </c>
      <c r="E491" s="97" t="n">
        <f aca="false">IFERROR(SUMIFS(RESUMOS!$E$4:$E$219,RESUMOS!$A$4:$A$219,$B139,RESUMOS!$B$4:$B$219,$J491),"")</f>
        <v>80</v>
      </c>
      <c r="F491" s="80" t="s">
        <v>14</v>
      </c>
      <c r="G491" s="81" t="n">
        <f aca="false">IFERROR(SUMIFS(RESUMOS!$G$4:$G$219,RESUMOS!$A$4:$A$219,$B139,RESUMOS!$B$4:$B$219,$J491),"")</f>
        <v>768</v>
      </c>
      <c r="H491" s="78" t="s">
        <v>13</v>
      </c>
      <c r="I491" s="97" t="n">
        <f aca="false">IFERROR(SUMIFS(RESUMOS!$I$4:$I$219,RESUMOS!$A$4:$A$219,$B139,RESUMOS!$B$4:$B$219,$J491),"")</f>
        <v>60</v>
      </c>
      <c r="J491" s="74" t="s">
        <v>199</v>
      </c>
      <c r="K491" s="120"/>
      <c r="L491" s="74"/>
      <c r="M491" s="121" t="n">
        <v>60329</v>
      </c>
      <c r="N491" s="111"/>
      <c r="O491" s="111"/>
      <c r="P491" s="111"/>
      <c r="Q491" s="101" t="n">
        <v>19.3</v>
      </c>
      <c r="R491" s="113"/>
      <c r="S491" s="113" t="n">
        <f aca="false">IFERROR(Q491*(M491+N491+O491+P491),"")</f>
        <v>1164349.7</v>
      </c>
      <c r="T491" s="113"/>
      <c r="U491" s="74" t="s">
        <v>261</v>
      </c>
      <c r="V491" s="88" t="n">
        <f aca="false">IF($AD491="COMP LAT",C491,IFERROR(VLOOKUP($U491,RESUMOS!$O$4:$V$1500,2,FALSE()),""))</f>
        <v>784</v>
      </c>
      <c r="W491" s="78" t="s">
        <v>13</v>
      </c>
      <c r="X491" s="79" t="n">
        <f aca="false">IF($AD491="COMP LAT",E491,IFERROR(VLOOKUP($U491,RESUMOS!$O$4:$V$1500,4,FALSE()),""))</f>
        <v>820</v>
      </c>
      <c r="Y491" s="80" t="s">
        <v>14</v>
      </c>
      <c r="Z491" s="81" t="n">
        <f aca="false">IF($AD491="COMP LAT",G491,IFERROR(VLOOKUP($U491,RESUMOS!$O$4:$V$1500,6,FALSE()),""))</f>
        <v>787</v>
      </c>
      <c r="AA491" s="78" t="s">
        <v>13</v>
      </c>
      <c r="AB491" s="79" t="n">
        <f aca="false">IF($AD491="COMP LAT",I491,IFERROR(VLOOKUP($U491,RESUMOS!$O$4:$V$1500,8,FALSE()),""))</f>
        <v>80</v>
      </c>
      <c r="AC491" s="58"/>
      <c r="AD491" s="90" t="s">
        <v>295</v>
      </c>
    </row>
    <row r="492" customFormat="false" ht="12.75" hidden="false" customHeight="false" outlineLevel="0" collapsed="false">
      <c r="B492" s="43" t="n">
        <v>18</v>
      </c>
      <c r="C492" s="88" t="n">
        <f aca="false">IFERROR(SUMIFS(RESUMOS!$C$4:$C$219,RESUMOS!$A$4:$A$219,$B140,RESUMOS!$B$4:$B$219,$J492),"")</f>
        <v>766</v>
      </c>
      <c r="D492" s="78" t="s">
        <v>13</v>
      </c>
      <c r="E492" s="97" t="n">
        <f aca="false">IFERROR(SUMIFS(RESUMOS!$E$4:$E$219,RESUMOS!$A$4:$A$219,$B140,RESUMOS!$B$4:$B$219,$J492),"")</f>
        <v>80</v>
      </c>
      <c r="F492" s="80" t="s">
        <v>14</v>
      </c>
      <c r="G492" s="81" t="n">
        <f aca="false">IFERROR(SUMIFS(RESUMOS!$G$4:$G$219,RESUMOS!$A$4:$A$219,$B140,RESUMOS!$B$4:$B$219,$J492),"")</f>
        <v>768</v>
      </c>
      <c r="H492" s="78" t="s">
        <v>13</v>
      </c>
      <c r="I492" s="97" t="n">
        <f aca="false">IFERROR(SUMIFS(RESUMOS!$I$4:$I$219,RESUMOS!$A$4:$A$219,$B140,RESUMOS!$B$4:$B$219,$J492),"")</f>
        <v>60</v>
      </c>
      <c r="J492" s="74" t="s">
        <v>199</v>
      </c>
      <c r="K492" s="120"/>
      <c r="L492" s="74"/>
      <c r="M492" s="121" t="n">
        <v>70551</v>
      </c>
      <c r="N492" s="111"/>
      <c r="O492" s="111"/>
      <c r="P492" s="111"/>
      <c r="Q492" s="101" t="n">
        <v>7.96</v>
      </c>
      <c r="R492" s="113"/>
      <c r="S492" s="113" t="n">
        <f aca="false">IFERROR(Q492*(M492+N492+O492+P492),"")</f>
        <v>561585.96</v>
      </c>
      <c r="T492" s="113"/>
      <c r="U492" s="74" t="s">
        <v>242</v>
      </c>
      <c r="V492" s="88" t="n">
        <f aca="false">IF($AD492="COMP LAT",C492,IFERROR(VLOOKUP($U492,RESUMOS!$O$4:$V$1500,2,FALSE()),""))</f>
        <v>773</v>
      </c>
      <c r="W492" s="78" t="s">
        <v>13</v>
      </c>
      <c r="X492" s="79" t="n">
        <f aca="false">IF($AD492="COMP LAT",E492,IFERROR(VLOOKUP($U492,RESUMOS!$O$4:$V$1500,4,FALSE()),""))</f>
        <v>940</v>
      </c>
      <c r="Y492" s="80" t="s">
        <v>14</v>
      </c>
      <c r="Z492" s="81" t="n">
        <f aca="false">IF($AD492="COMP LAT",G492,IFERROR(VLOOKUP($U492,RESUMOS!$O$4:$V$1500,6,FALSE()),""))</f>
        <v>774</v>
      </c>
      <c r="AA492" s="78" t="s">
        <v>13</v>
      </c>
      <c r="AB492" s="79" t="n">
        <f aca="false">IF($AD492="COMP LAT",I492,IFERROR(VLOOKUP($U492,RESUMOS!$O$4:$V$1500,8,FALSE()),""))</f>
        <v>480</v>
      </c>
      <c r="AC492" s="58"/>
      <c r="AD492" s="90" t="s">
        <v>295</v>
      </c>
    </row>
    <row r="493" customFormat="false" ht="12.75" hidden="false" customHeight="false" outlineLevel="0" collapsed="false">
      <c r="B493" s="43" t="n">
        <v>18</v>
      </c>
      <c r="C493" s="88" t="n">
        <f aca="false">IFERROR(SUMIFS(RESUMOS!$C$4:$C$219,RESUMOS!$A$4:$A$219,$B141,RESUMOS!$B$4:$B$219,$J493),"")</f>
        <v>766</v>
      </c>
      <c r="D493" s="78" t="s">
        <v>13</v>
      </c>
      <c r="E493" s="97" t="n">
        <f aca="false">IFERROR(SUMIFS(RESUMOS!$E$4:$E$219,RESUMOS!$A$4:$A$219,$B141,RESUMOS!$B$4:$B$219,$J493),"")</f>
        <v>80</v>
      </c>
      <c r="F493" s="80" t="s">
        <v>14</v>
      </c>
      <c r="G493" s="81" t="n">
        <f aca="false">IFERROR(SUMIFS(RESUMOS!$G$4:$G$219,RESUMOS!$A$4:$A$219,$B141,RESUMOS!$B$4:$B$219,$J493),"")</f>
        <v>768</v>
      </c>
      <c r="H493" s="78" t="s">
        <v>13</v>
      </c>
      <c r="I493" s="97" t="n">
        <f aca="false">IFERROR(SUMIFS(RESUMOS!$I$4:$I$219,RESUMOS!$A$4:$A$219,$B141,RESUMOS!$B$4:$B$219,$J493),"")</f>
        <v>60</v>
      </c>
      <c r="J493" s="74" t="s">
        <v>199</v>
      </c>
      <c r="K493" s="120"/>
      <c r="L493" s="74"/>
      <c r="M493" s="121" t="n">
        <v>5274</v>
      </c>
      <c r="N493" s="111"/>
      <c r="O493" s="111"/>
      <c r="P493" s="111"/>
      <c r="Q493" s="101" t="n">
        <v>5.25</v>
      </c>
      <c r="R493" s="113"/>
      <c r="S493" s="113" t="n">
        <f aca="false">IFERROR(Q493*(M493+N493+O493+P493),"")</f>
        <v>27688.5</v>
      </c>
      <c r="T493" s="113"/>
      <c r="U493" s="74" t="s">
        <v>234</v>
      </c>
      <c r="V493" s="88" t="n">
        <f aca="false">IF($AD493="COMP LAT",C493,IFERROR(VLOOKUP($U493,RESUMOS!$O$4:$V$1500,2,FALSE()),""))</f>
        <v>771</v>
      </c>
      <c r="W493" s="78" t="s">
        <v>13</v>
      </c>
      <c r="X493" s="79" t="n">
        <f aca="false">IF($AD493="COMP LAT",E493,IFERROR(VLOOKUP($U493,RESUMOS!$O$4:$V$1500,4,FALSE()),""))</f>
        <v>220</v>
      </c>
      <c r="Y493" s="80" t="s">
        <v>14</v>
      </c>
      <c r="Z493" s="81" t="n">
        <f aca="false">IF($AD493="COMP LAT",G493,IFERROR(VLOOKUP($U493,RESUMOS!$O$4:$V$1500,6,FALSE()),""))</f>
        <v>771</v>
      </c>
      <c r="AA493" s="78" t="s">
        <v>13</v>
      </c>
      <c r="AB493" s="79" t="n">
        <f aca="false">IF($AD493="COMP LAT",I493,IFERROR(VLOOKUP($U493,RESUMOS!$O$4:$V$1500,8,FALSE()),""))</f>
        <v>820</v>
      </c>
      <c r="AC493" s="58"/>
      <c r="AD493" s="90" t="s">
        <v>295</v>
      </c>
    </row>
    <row r="494" customFormat="false" ht="12.75" hidden="false" customHeight="false" outlineLevel="0" collapsed="false">
      <c r="B494" s="43" t="n">
        <v>18</v>
      </c>
      <c r="C494" s="88" t="n">
        <f aca="false">IFERROR(SUMIFS(RESUMOS!$C$4:$C$219,RESUMOS!$A$4:$A$219,$B142,RESUMOS!$B$4:$B$219,$J494),"")</f>
        <v>766</v>
      </c>
      <c r="D494" s="78" t="s">
        <v>13</v>
      </c>
      <c r="E494" s="97" t="n">
        <f aca="false">IFERROR(SUMIFS(RESUMOS!$E$4:$E$219,RESUMOS!$A$4:$A$219,$B142,RESUMOS!$B$4:$B$219,$J494),"")</f>
        <v>80</v>
      </c>
      <c r="F494" s="80" t="s">
        <v>14</v>
      </c>
      <c r="G494" s="81" t="n">
        <f aca="false">IFERROR(SUMIFS(RESUMOS!$G$4:$G$219,RESUMOS!$A$4:$A$219,$B142,RESUMOS!$B$4:$B$219,$J494),"")</f>
        <v>768</v>
      </c>
      <c r="H494" s="78" t="s">
        <v>13</v>
      </c>
      <c r="I494" s="97" t="n">
        <f aca="false">IFERROR(SUMIFS(RESUMOS!$I$4:$I$219,RESUMOS!$A$4:$A$219,$B142,RESUMOS!$B$4:$B$219,$J494),"")</f>
        <v>60</v>
      </c>
      <c r="J494" s="74" t="s">
        <v>199</v>
      </c>
      <c r="K494" s="120"/>
      <c r="L494" s="74"/>
      <c r="M494" s="121" t="n">
        <v>2372</v>
      </c>
      <c r="N494" s="111"/>
      <c r="O494" s="111"/>
      <c r="P494" s="111"/>
      <c r="Q494" s="101" t="n">
        <v>0.07</v>
      </c>
      <c r="R494" s="113"/>
      <c r="S494" s="113" t="n">
        <f aca="false">IFERROR(Q494*(M494+N494+O494+P494),"")</f>
        <v>166.04</v>
      </c>
      <c r="T494" s="113"/>
      <c r="U494" s="74" t="s">
        <v>226</v>
      </c>
      <c r="V494" s="88" t="n">
        <f aca="false">IF($AD494="COMP LAT",C494,IFERROR(VLOOKUP($U494,RESUMOS!$O$4:$V$1500,2,FALSE()),""))</f>
        <v>766</v>
      </c>
      <c r="W494" s="78" t="s">
        <v>13</v>
      </c>
      <c r="X494" s="79" t="n">
        <f aca="false">IF($AD494="COMP LAT",E494,IFERROR(VLOOKUP($U494,RESUMOS!$O$4:$V$1500,4,FALSE()),""))</f>
        <v>640</v>
      </c>
      <c r="Y494" s="80" t="s">
        <v>14</v>
      </c>
      <c r="Z494" s="81" t="n">
        <f aca="false">IF($AD494="COMP LAT",G494,IFERROR(VLOOKUP($U494,RESUMOS!$O$4:$V$1500,6,FALSE()),""))</f>
        <v>766</v>
      </c>
      <c r="AA494" s="78" t="s">
        <v>13</v>
      </c>
      <c r="AB494" s="79" t="n">
        <f aca="false">IF($AD494="COMP LAT",I494,IFERROR(VLOOKUP($U494,RESUMOS!$O$4:$V$1500,8,FALSE()),""))</f>
        <v>740</v>
      </c>
      <c r="AC494" s="58"/>
      <c r="AD494" s="90" t="s">
        <v>295</v>
      </c>
    </row>
    <row r="495" customFormat="false" ht="12.75" hidden="false" customHeight="false" outlineLevel="0" collapsed="false">
      <c r="B495" s="43" t="n">
        <v>18</v>
      </c>
      <c r="C495" s="88" t="n">
        <f aca="false">IFERROR(SUMIFS(RESUMOS!$C$4:$C$219,RESUMOS!$A$4:$A$219,$B143,RESUMOS!$B$4:$B$219,$J495),"")</f>
        <v>766</v>
      </c>
      <c r="D495" s="78" t="s">
        <v>13</v>
      </c>
      <c r="E495" s="97" t="n">
        <f aca="false">IFERROR(SUMIFS(RESUMOS!$E$4:$E$219,RESUMOS!$A$4:$A$219,$B143,RESUMOS!$B$4:$B$219,$J495),"")</f>
        <v>80</v>
      </c>
      <c r="F495" s="80" t="s">
        <v>14</v>
      </c>
      <c r="G495" s="81" t="n">
        <f aca="false">IFERROR(SUMIFS(RESUMOS!$G$4:$G$219,RESUMOS!$A$4:$A$219,$B143,RESUMOS!$B$4:$B$219,$J495),"")</f>
        <v>768</v>
      </c>
      <c r="H495" s="78" t="s">
        <v>13</v>
      </c>
      <c r="I495" s="97" t="n">
        <f aca="false">IFERROR(SUMIFS(RESUMOS!$I$4:$I$219,RESUMOS!$A$4:$A$219,$B143,RESUMOS!$B$4:$B$219,$J495),"")</f>
        <v>60</v>
      </c>
      <c r="J495" s="74" t="s">
        <v>199</v>
      </c>
      <c r="K495" s="120"/>
      <c r="L495" s="74"/>
      <c r="M495" s="121" t="n">
        <v>65250</v>
      </c>
      <c r="N495" s="111"/>
      <c r="O495" s="111"/>
      <c r="P495" s="111"/>
      <c r="Q495" s="101" t="n">
        <v>4.69</v>
      </c>
      <c r="R495" s="113"/>
      <c r="S495" s="113" t="n">
        <f aca="false">IFERROR(Q495*(M495+N495+O495+P495),"")</f>
        <v>306022.5</v>
      </c>
      <c r="T495" s="113"/>
      <c r="U495" s="74" t="s">
        <v>234</v>
      </c>
      <c r="V495" s="88" t="n">
        <f aca="false">IF($AD495="COMP LAT",C495,IFERROR(VLOOKUP($U495,RESUMOS!$O$4:$V$1500,2,FALSE()),""))</f>
        <v>771</v>
      </c>
      <c r="W495" s="78" t="s">
        <v>13</v>
      </c>
      <c r="X495" s="79" t="n">
        <f aca="false">IF($AD495="COMP LAT",E495,IFERROR(VLOOKUP($U495,RESUMOS!$O$4:$V$1500,4,FALSE()),""))</f>
        <v>220</v>
      </c>
      <c r="Y495" s="80" t="s">
        <v>14</v>
      </c>
      <c r="Z495" s="81" t="n">
        <f aca="false">IF($AD495="COMP LAT",G495,IFERROR(VLOOKUP($U495,RESUMOS!$O$4:$V$1500,6,FALSE()),""))</f>
        <v>771</v>
      </c>
      <c r="AA495" s="78" t="s">
        <v>13</v>
      </c>
      <c r="AB495" s="79" t="n">
        <f aca="false">IF($AD495="COMP LAT",I495,IFERROR(VLOOKUP($U495,RESUMOS!$O$4:$V$1500,8,FALSE()),""))</f>
        <v>820</v>
      </c>
      <c r="AC495" s="58"/>
      <c r="AD495" s="90" t="s">
        <v>295</v>
      </c>
    </row>
    <row r="496" customFormat="false" ht="12.75" hidden="false" customHeight="false" outlineLevel="0" collapsed="false">
      <c r="B496" s="43" t="n">
        <v>18</v>
      </c>
      <c r="C496" s="88" t="n">
        <f aca="false">IFERROR(SUMIFS(RESUMOS!$C$4:$C$219,RESUMOS!$A$4:$A$219,$B144,RESUMOS!$B$4:$B$219,$J496),"")</f>
        <v>766</v>
      </c>
      <c r="D496" s="78" t="s">
        <v>13</v>
      </c>
      <c r="E496" s="97" t="n">
        <f aca="false">IFERROR(SUMIFS(RESUMOS!$E$4:$E$219,RESUMOS!$A$4:$A$219,$B144,RESUMOS!$B$4:$B$219,$J496),"")</f>
        <v>80</v>
      </c>
      <c r="F496" s="80" t="s">
        <v>14</v>
      </c>
      <c r="G496" s="81" t="n">
        <f aca="false">IFERROR(SUMIFS(RESUMOS!$G$4:$G$219,RESUMOS!$A$4:$A$219,$B144,RESUMOS!$B$4:$B$219,$J496),"")</f>
        <v>768</v>
      </c>
      <c r="H496" s="78" t="s">
        <v>13</v>
      </c>
      <c r="I496" s="97" t="n">
        <f aca="false">IFERROR(SUMIFS(RESUMOS!$I$4:$I$219,RESUMOS!$A$4:$A$219,$B144,RESUMOS!$B$4:$B$219,$J496),"")</f>
        <v>60</v>
      </c>
      <c r="J496" s="74" t="s">
        <v>199</v>
      </c>
      <c r="K496" s="120"/>
      <c r="L496" s="74"/>
      <c r="M496" s="121" t="n">
        <v>11229</v>
      </c>
      <c r="N496" s="111"/>
      <c r="O496" s="111"/>
      <c r="P496" s="111"/>
      <c r="Q496" s="101" t="n">
        <v>3.57</v>
      </c>
      <c r="R496" s="113"/>
      <c r="S496" s="113" t="n">
        <f aca="false">IFERROR(Q496*(M496+N496+O496+P496),"")</f>
        <v>40087.53</v>
      </c>
      <c r="T496" s="113"/>
      <c r="U496" s="74" t="s">
        <v>232</v>
      </c>
      <c r="V496" s="88" t="n">
        <f aca="false">IF($AD496="COMP LAT",C496,IFERROR(VLOOKUP($U496,RESUMOS!$O$4:$V$1500,2,FALSE()),""))</f>
        <v>770</v>
      </c>
      <c r="W496" s="78" t="s">
        <v>13</v>
      </c>
      <c r="X496" s="79" t="n">
        <f aca="false">IF($AD496="COMP LAT",E496,IFERROR(VLOOKUP($U496,RESUMOS!$O$4:$V$1500,4,FALSE()),""))</f>
        <v>660</v>
      </c>
      <c r="Y496" s="80" t="s">
        <v>14</v>
      </c>
      <c r="Z496" s="81" t="n">
        <f aca="false">IF($AD496="COMP LAT",G496,IFERROR(VLOOKUP($U496,RESUMOS!$O$4:$V$1500,6,FALSE()),""))</f>
        <v>770</v>
      </c>
      <c r="AA496" s="78" t="s">
        <v>13</v>
      </c>
      <c r="AB496" s="79" t="n">
        <f aca="false">IF($AD496="COMP LAT",I496,IFERROR(VLOOKUP($U496,RESUMOS!$O$4:$V$1500,8,FALSE()),""))</f>
        <v>720</v>
      </c>
      <c r="AC496" s="58"/>
      <c r="AD496" s="90" t="s">
        <v>295</v>
      </c>
    </row>
    <row r="497" customFormat="false" ht="12.75" hidden="false" customHeight="false" outlineLevel="0" collapsed="false">
      <c r="B497" s="43" t="n">
        <v>18</v>
      </c>
      <c r="C497" s="88" t="n">
        <f aca="false">IFERROR(SUMIFS(RESUMOS!$C$4:$C$219,RESUMOS!$A$4:$A$219,$B145,RESUMOS!$B$4:$B$219,$J497),"")</f>
        <v>766</v>
      </c>
      <c r="D497" s="78" t="s">
        <v>13</v>
      </c>
      <c r="E497" s="97" t="n">
        <f aca="false">IFERROR(SUMIFS(RESUMOS!$E$4:$E$219,RESUMOS!$A$4:$A$219,$B145,RESUMOS!$B$4:$B$219,$J497),"")</f>
        <v>80</v>
      </c>
      <c r="F497" s="80" t="s">
        <v>14</v>
      </c>
      <c r="G497" s="81" t="n">
        <f aca="false">IFERROR(SUMIFS(RESUMOS!$G$4:$G$219,RESUMOS!$A$4:$A$219,$B145,RESUMOS!$B$4:$B$219,$J497),"")</f>
        <v>768</v>
      </c>
      <c r="H497" s="78" t="s">
        <v>13</v>
      </c>
      <c r="I497" s="97" t="n">
        <f aca="false">IFERROR(SUMIFS(RESUMOS!$I$4:$I$219,RESUMOS!$A$4:$A$219,$B145,RESUMOS!$B$4:$B$219,$J497),"")</f>
        <v>60</v>
      </c>
      <c r="J497" s="74" t="s">
        <v>199</v>
      </c>
      <c r="K497" s="120"/>
      <c r="L497" s="74"/>
      <c r="M497" s="121" t="n">
        <v>198083</v>
      </c>
      <c r="N497" s="111"/>
      <c r="O497" s="111"/>
      <c r="P497" s="111"/>
      <c r="Q497" s="101" t="n">
        <v>3.11</v>
      </c>
      <c r="R497" s="113"/>
      <c r="S497" s="113" t="n">
        <f aca="false">IFERROR(Q497*(M497+N497+O497+P497),"")</f>
        <v>616038.13</v>
      </c>
      <c r="T497" s="113"/>
      <c r="U497" s="74" t="s">
        <v>230</v>
      </c>
      <c r="V497" s="88" t="n">
        <f aca="false">IF($AD497="COMP LAT",C497,IFERROR(VLOOKUP($U497,RESUMOS!$O$4:$V$1500,2,FALSE()),""))</f>
        <v>769</v>
      </c>
      <c r="W497" s="78" t="s">
        <v>13</v>
      </c>
      <c r="X497" s="79" t="n">
        <f aca="false">IF($AD497="COMP LAT",E497,IFERROR(VLOOKUP($U497,RESUMOS!$O$4:$V$1500,4,FALSE()),""))</f>
        <v>720</v>
      </c>
      <c r="Y497" s="80" t="s">
        <v>14</v>
      </c>
      <c r="Z497" s="81" t="n">
        <f aca="false">IF($AD497="COMP LAT",G497,IFERROR(VLOOKUP($U497,RESUMOS!$O$4:$V$1500,6,FALSE()),""))</f>
        <v>770</v>
      </c>
      <c r="AA497" s="78" t="s">
        <v>13</v>
      </c>
      <c r="AB497" s="79" t="n">
        <f aca="false">IF($AD497="COMP LAT",I497,IFERROR(VLOOKUP($U497,RESUMOS!$O$4:$V$1500,8,FALSE()),""))</f>
        <v>520</v>
      </c>
      <c r="AC497" s="58"/>
      <c r="AD497" s="90" t="s">
        <v>295</v>
      </c>
    </row>
    <row r="498" customFormat="false" ht="12.75" hidden="false" customHeight="false" outlineLevel="0" collapsed="false">
      <c r="B498" s="43" t="n">
        <v>18</v>
      </c>
      <c r="C498" s="88" t="n">
        <f aca="false">IFERROR(SUMIFS(RESUMOS!$C$4:$C$219,RESUMOS!$A$4:$A$219,$B146,RESUMOS!$B$4:$B$219,$J498),"")</f>
        <v>766</v>
      </c>
      <c r="D498" s="78" t="s">
        <v>13</v>
      </c>
      <c r="E498" s="97" t="n">
        <f aca="false">IFERROR(SUMIFS(RESUMOS!$E$4:$E$219,RESUMOS!$A$4:$A$219,$B146,RESUMOS!$B$4:$B$219,$J498),"")</f>
        <v>80</v>
      </c>
      <c r="F498" s="80" t="s">
        <v>14</v>
      </c>
      <c r="G498" s="81" t="n">
        <f aca="false">IFERROR(SUMIFS(RESUMOS!$G$4:$G$219,RESUMOS!$A$4:$A$219,$B146,RESUMOS!$B$4:$B$219,$J498),"")</f>
        <v>768</v>
      </c>
      <c r="H498" s="78" t="s">
        <v>13</v>
      </c>
      <c r="I498" s="97" t="n">
        <f aca="false">IFERROR(SUMIFS(RESUMOS!$I$4:$I$219,RESUMOS!$A$4:$A$219,$B146,RESUMOS!$B$4:$B$219,$J498),"")</f>
        <v>60</v>
      </c>
      <c r="J498" s="74" t="s">
        <v>199</v>
      </c>
      <c r="K498" s="120"/>
      <c r="L498" s="74"/>
      <c r="M498" s="121" t="n">
        <v>125258</v>
      </c>
      <c r="N498" s="121" t="n">
        <v>57752</v>
      </c>
      <c r="O498" s="111"/>
      <c r="P498" s="111"/>
      <c r="Q498" s="101" t="n">
        <v>1.33</v>
      </c>
      <c r="R498" s="113"/>
      <c r="S498" s="113" t="n">
        <f aca="false">IFERROR(Q498*(M498+N498+O498+P498),"")</f>
        <v>243403.3</v>
      </c>
      <c r="T498" s="113"/>
      <c r="U498" s="74" t="s">
        <v>228</v>
      </c>
      <c r="V498" s="88" t="n">
        <f aca="false">IF($AD498="COMP LAT",C498,IFERROR(VLOOKUP($U498,RESUMOS!$O$4:$V$1500,2,FALSE()),""))</f>
        <v>767</v>
      </c>
      <c r="W498" s="78" t="s">
        <v>13</v>
      </c>
      <c r="X498" s="79" t="n">
        <f aca="false">IF($AD498="COMP LAT",E498,IFERROR(VLOOKUP($U498,RESUMOS!$O$4:$V$1500,4,FALSE()),""))</f>
        <v>880</v>
      </c>
      <c r="Y498" s="80" t="s">
        <v>14</v>
      </c>
      <c r="Z498" s="81" t="n">
        <f aca="false">IF($AD498="COMP LAT",G498,IFERROR(VLOOKUP($U498,RESUMOS!$O$4:$V$1500,6,FALSE()),""))</f>
        <v>769</v>
      </c>
      <c r="AA498" s="78" t="s">
        <v>13</v>
      </c>
      <c r="AB498" s="79" t="n">
        <f aca="false">IF($AD498="COMP LAT",I498,IFERROR(VLOOKUP($U498,RESUMOS!$O$4:$V$1500,8,FALSE()),""))</f>
        <v>500</v>
      </c>
      <c r="AC498" s="58"/>
      <c r="AD498" s="90" t="s">
        <v>295</v>
      </c>
    </row>
    <row r="499" customFormat="false" ht="12.75" hidden="false" customHeight="false" outlineLevel="0" collapsed="false">
      <c r="B499" s="43" t="n">
        <v>18</v>
      </c>
      <c r="C499" s="88" t="n">
        <f aca="false">IFERROR(SUMIFS(RESUMOS!$C$4:$C$219,RESUMOS!$A$4:$A$219,$B147,RESUMOS!$B$4:$B$219,$J499),"")</f>
        <v>769</v>
      </c>
      <c r="D499" s="78" t="s">
        <v>13</v>
      </c>
      <c r="E499" s="97" t="n">
        <f aca="false">IFERROR(SUMIFS(RESUMOS!$E$4:$E$219,RESUMOS!$A$4:$A$219,$B147,RESUMOS!$B$4:$B$219,$J499),"")</f>
        <v>480</v>
      </c>
      <c r="F499" s="80" t="s">
        <v>14</v>
      </c>
      <c r="G499" s="81" t="n">
        <f aca="false">IFERROR(SUMIFS(RESUMOS!$G$4:$G$219,RESUMOS!$A$4:$A$219,$B147,RESUMOS!$B$4:$B$219,$J499),"")</f>
        <v>769</v>
      </c>
      <c r="H499" s="78" t="s">
        <v>13</v>
      </c>
      <c r="I499" s="97" t="n">
        <f aca="false">IFERROR(SUMIFS(RESUMOS!$I$4:$I$219,RESUMOS!$A$4:$A$219,$B147,RESUMOS!$B$4:$B$219,$J499),"")</f>
        <v>740</v>
      </c>
      <c r="J499" s="74" t="s">
        <v>203</v>
      </c>
      <c r="K499" s="120"/>
      <c r="L499" s="74"/>
      <c r="M499" s="121" t="n">
        <v>27293</v>
      </c>
      <c r="N499" s="111"/>
      <c r="O499" s="111"/>
      <c r="P499" s="111"/>
      <c r="Q499" s="101" t="n">
        <v>0.24</v>
      </c>
      <c r="R499" s="113"/>
      <c r="S499" s="113" t="n">
        <f aca="false">IFERROR(Q499*(M499+N499+O499+P499),"")</f>
        <v>6550.32</v>
      </c>
      <c r="T499" s="113"/>
      <c r="U499" s="74" t="s">
        <v>230</v>
      </c>
      <c r="V499" s="88" t="n">
        <f aca="false">IF($AD499="COMP LAT",C499,IFERROR(VLOOKUP($U499,RESUMOS!$O$4:$V$1500,2,FALSE()),""))</f>
        <v>769</v>
      </c>
      <c r="W499" s="78" t="s">
        <v>13</v>
      </c>
      <c r="X499" s="79" t="n">
        <f aca="false">IF($AD499="COMP LAT",E499,IFERROR(VLOOKUP($U499,RESUMOS!$O$4:$V$1500,4,FALSE()),""))</f>
        <v>720</v>
      </c>
      <c r="Y499" s="80" t="s">
        <v>14</v>
      </c>
      <c r="Z499" s="81" t="n">
        <f aca="false">IF($AD499="COMP LAT",G499,IFERROR(VLOOKUP($U499,RESUMOS!$O$4:$V$1500,6,FALSE()),""))</f>
        <v>770</v>
      </c>
      <c r="AA499" s="78" t="s">
        <v>13</v>
      </c>
      <c r="AB499" s="79" t="n">
        <f aca="false">IF($AD499="COMP LAT",I499,IFERROR(VLOOKUP($U499,RESUMOS!$O$4:$V$1500,8,FALSE()),""))</f>
        <v>520</v>
      </c>
      <c r="AC499" s="58"/>
      <c r="AD499" s="90" t="s">
        <v>295</v>
      </c>
    </row>
    <row r="500" customFormat="false" ht="12.75" hidden="false" customHeight="false" outlineLevel="0" collapsed="false">
      <c r="B500" s="43" t="n">
        <v>18</v>
      </c>
      <c r="C500" s="88" t="n">
        <f aca="false">IFERROR(SUMIFS(RESUMOS!$C$4:$C$219,RESUMOS!$A$4:$A$219,$B148,RESUMOS!$B$4:$B$219,$J500),"")</f>
        <v>770</v>
      </c>
      <c r="D500" s="78" t="s">
        <v>13</v>
      </c>
      <c r="E500" s="97" t="n">
        <f aca="false">IFERROR(SUMIFS(RESUMOS!$E$4:$E$219,RESUMOS!$A$4:$A$219,$B148,RESUMOS!$B$4:$B$219,$J500),"")</f>
        <v>680</v>
      </c>
      <c r="F500" s="80" t="s">
        <v>14</v>
      </c>
      <c r="G500" s="81" t="n">
        <f aca="false">IFERROR(SUMIFS(RESUMOS!$G$4:$G$219,RESUMOS!$A$4:$A$219,$B148,RESUMOS!$B$4:$B$219,$J500),"")</f>
        <v>771</v>
      </c>
      <c r="H500" s="78" t="s">
        <v>13</v>
      </c>
      <c r="I500" s="97" t="n">
        <f aca="false">IFERROR(SUMIFS(RESUMOS!$I$4:$I$219,RESUMOS!$A$4:$A$219,$B148,RESUMOS!$B$4:$B$219,$J500),"")</f>
        <v>260</v>
      </c>
      <c r="J500" s="74" t="s">
        <v>205</v>
      </c>
      <c r="K500" s="120"/>
      <c r="L500" s="74"/>
      <c r="M500" s="121" t="n">
        <v>126757</v>
      </c>
      <c r="N500" s="111"/>
      <c r="O500" s="111"/>
      <c r="P500" s="111"/>
      <c r="Q500" s="101" t="n">
        <v>0.43</v>
      </c>
      <c r="R500" s="113"/>
      <c r="S500" s="113" t="n">
        <f aca="false">IFERROR(Q500*(M500+N500+O500+P500),"")</f>
        <v>54505.51</v>
      </c>
      <c r="T500" s="113"/>
      <c r="U500" s="74" t="s">
        <v>234</v>
      </c>
      <c r="V500" s="88" t="n">
        <f aca="false">IF($AD500="COMP LAT",C500,IFERROR(VLOOKUP($U500,RESUMOS!$O$4:$V$1500,2,FALSE()),""))</f>
        <v>771</v>
      </c>
      <c r="W500" s="78" t="s">
        <v>13</v>
      </c>
      <c r="X500" s="79" t="n">
        <f aca="false">IF($AD500="COMP LAT",E500,IFERROR(VLOOKUP($U500,RESUMOS!$O$4:$V$1500,4,FALSE()),""))</f>
        <v>220</v>
      </c>
      <c r="Y500" s="80" t="s">
        <v>14</v>
      </c>
      <c r="Z500" s="81" t="n">
        <f aca="false">IF($AD500="COMP LAT",G500,IFERROR(VLOOKUP($U500,RESUMOS!$O$4:$V$1500,6,FALSE()),""))</f>
        <v>771</v>
      </c>
      <c r="AA500" s="78" t="s">
        <v>13</v>
      </c>
      <c r="AB500" s="79" t="n">
        <f aca="false">IF($AD500="COMP LAT",I500,IFERROR(VLOOKUP($U500,RESUMOS!$O$4:$V$1500,8,FALSE()),""))</f>
        <v>820</v>
      </c>
      <c r="AC500" s="58"/>
      <c r="AD500" s="90" t="s">
        <v>295</v>
      </c>
    </row>
    <row r="501" customFormat="false" ht="12.75" hidden="false" customHeight="false" outlineLevel="0" collapsed="false">
      <c r="B501" s="43" t="n">
        <v>18</v>
      </c>
      <c r="C501" s="88" t="n">
        <f aca="false">IFERROR(SUMIFS(RESUMOS!$C$4:$C$219,RESUMOS!$A$4:$A$219,$B149,RESUMOS!$B$4:$B$219,$J501),"")</f>
        <v>771</v>
      </c>
      <c r="D501" s="78" t="s">
        <v>13</v>
      </c>
      <c r="E501" s="97" t="n">
        <f aca="false">IFERROR(SUMIFS(RESUMOS!$E$4:$E$219,RESUMOS!$A$4:$A$219,$B149,RESUMOS!$B$4:$B$219,$J501),"")</f>
        <v>780</v>
      </c>
      <c r="F501" s="80" t="s">
        <v>14</v>
      </c>
      <c r="G501" s="81" t="n">
        <f aca="false">IFERROR(SUMIFS(RESUMOS!$G$4:$G$219,RESUMOS!$A$4:$A$219,$B149,RESUMOS!$B$4:$B$219,$J501),"")</f>
        <v>772</v>
      </c>
      <c r="H501" s="78" t="s">
        <v>13</v>
      </c>
      <c r="I501" s="97" t="n">
        <f aca="false">IFERROR(SUMIFS(RESUMOS!$I$4:$I$219,RESUMOS!$A$4:$A$219,$B149,RESUMOS!$B$4:$B$219,$J501),"")</f>
        <v>220</v>
      </c>
      <c r="J501" s="74" t="s">
        <v>209</v>
      </c>
      <c r="K501" s="120"/>
      <c r="L501" s="74"/>
      <c r="M501" s="121" t="n">
        <v>33668</v>
      </c>
      <c r="N501" s="111"/>
      <c r="O501" s="111"/>
      <c r="P501" s="111"/>
      <c r="Q501" s="101" t="n">
        <v>2.46</v>
      </c>
      <c r="R501" s="113"/>
      <c r="S501" s="113" t="n">
        <f aca="false">IFERROR(Q501*(M501+N501+O501+P501),"")</f>
        <v>82823.28</v>
      </c>
      <c r="T501" s="113"/>
      <c r="U501" s="74" t="s">
        <v>242</v>
      </c>
      <c r="V501" s="88" t="n">
        <f aca="false">IF($AD501="COMP LAT",C501,IFERROR(VLOOKUP($U501,RESUMOS!$O$4:$V$1500,2,FALSE()),""))</f>
        <v>773</v>
      </c>
      <c r="W501" s="78" t="s">
        <v>13</v>
      </c>
      <c r="X501" s="79" t="n">
        <f aca="false">IF($AD501="COMP LAT",E501,IFERROR(VLOOKUP($U501,RESUMOS!$O$4:$V$1500,4,FALSE()),""))</f>
        <v>940</v>
      </c>
      <c r="Y501" s="80" t="s">
        <v>14</v>
      </c>
      <c r="Z501" s="81" t="n">
        <f aca="false">IF($AD501="COMP LAT",G501,IFERROR(VLOOKUP($U501,RESUMOS!$O$4:$V$1500,6,FALSE()),""))</f>
        <v>774</v>
      </c>
      <c r="AA501" s="78" t="s">
        <v>13</v>
      </c>
      <c r="AB501" s="79" t="n">
        <f aca="false">IF($AD501="COMP LAT",I501,IFERROR(VLOOKUP($U501,RESUMOS!$O$4:$V$1500,8,FALSE()),""))</f>
        <v>480</v>
      </c>
      <c r="AC501" s="58"/>
      <c r="AD501" s="90" t="s">
        <v>295</v>
      </c>
    </row>
    <row r="502" customFormat="false" ht="12.75" hidden="false" customHeight="false" outlineLevel="0" collapsed="false">
      <c r="B502" s="43" t="n">
        <v>18</v>
      </c>
      <c r="C502" s="88" t="n">
        <f aca="false">IFERROR(SUMIFS(RESUMOS!$C$4:$C$219,RESUMOS!$A$4:$A$219,$B150,RESUMOS!$B$4:$B$219,$J502),"")</f>
        <v>771</v>
      </c>
      <c r="D502" s="78" t="s">
        <v>13</v>
      </c>
      <c r="E502" s="97" t="n">
        <f aca="false">IFERROR(SUMIFS(RESUMOS!$E$4:$E$219,RESUMOS!$A$4:$A$219,$B150,RESUMOS!$B$4:$B$219,$J502),"")</f>
        <v>780</v>
      </c>
      <c r="F502" s="80" t="s">
        <v>14</v>
      </c>
      <c r="G502" s="81" t="n">
        <f aca="false">IFERROR(SUMIFS(RESUMOS!$G$4:$G$219,RESUMOS!$A$4:$A$219,$B150,RESUMOS!$B$4:$B$219,$J502),"")</f>
        <v>772</v>
      </c>
      <c r="H502" s="78" t="s">
        <v>13</v>
      </c>
      <c r="I502" s="97" t="n">
        <f aca="false">IFERROR(SUMIFS(RESUMOS!$I$4:$I$219,RESUMOS!$A$4:$A$219,$B150,RESUMOS!$B$4:$B$219,$J502),"")</f>
        <v>220</v>
      </c>
      <c r="J502" s="74" t="s">
        <v>209</v>
      </c>
      <c r="K502" s="120"/>
      <c r="L502" s="74"/>
      <c r="M502" s="121" t="n">
        <v>157093</v>
      </c>
      <c r="N502" s="111"/>
      <c r="O502" s="111"/>
      <c r="P502" s="111"/>
      <c r="Q502" s="101" t="n">
        <v>1.39</v>
      </c>
      <c r="R502" s="113"/>
      <c r="S502" s="113" t="n">
        <f aca="false">IFERROR(Q502*(M502+N502+O502+P502),"")</f>
        <v>218359.27</v>
      </c>
      <c r="T502" s="113"/>
      <c r="U502" s="74" t="s">
        <v>238</v>
      </c>
      <c r="V502" s="88" t="n">
        <f aca="false">IF($AD502="COMP LAT",C502,IFERROR(VLOOKUP($U502,RESUMOS!$O$4:$V$1500,2,FALSE()),""))</f>
        <v>772</v>
      </c>
      <c r="W502" s="78" t="s">
        <v>13</v>
      </c>
      <c r="X502" s="79" t="n">
        <f aca="false">IF($AD502="COMP LAT",E502,IFERROR(VLOOKUP($U502,RESUMOS!$O$4:$V$1500,4,FALSE()),""))</f>
        <v>980</v>
      </c>
      <c r="Y502" s="80" t="s">
        <v>14</v>
      </c>
      <c r="Z502" s="81" t="n">
        <f aca="false">IF($AD502="COMP LAT",G502,IFERROR(VLOOKUP($U502,RESUMOS!$O$4:$V$1500,6,FALSE()),""))</f>
        <v>773</v>
      </c>
      <c r="AA502" s="78" t="s">
        <v>13</v>
      </c>
      <c r="AB502" s="79" t="n">
        <f aca="false">IF($AD502="COMP LAT",I502,IFERROR(VLOOKUP($U502,RESUMOS!$O$4:$V$1500,8,FALSE()),""))</f>
        <v>420</v>
      </c>
      <c r="AC502" s="58"/>
      <c r="AD502" s="90" t="s">
        <v>295</v>
      </c>
    </row>
    <row r="503" customFormat="false" ht="12.75" hidden="false" customHeight="false" outlineLevel="0" collapsed="false">
      <c r="B503" s="43" t="n">
        <v>18</v>
      </c>
      <c r="C503" s="88" t="n">
        <f aca="false">IFERROR(SUMIFS(RESUMOS!$C$4:$C$219,RESUMOS!$A$4:$A$219,$B151,RESUMOS!$B$4:$B$219,$J503),"")</f>
        <v>771</v>
      </c>
      <c r="D503" s="78" t="s">
        <v>13</v>
      </c>
      <c r="E503" s="97" t="n">
        <f aca="false">IFERROR(SUMIFS(RESUMOS!$E$4:$E$219,RESUMOS!$A$4:$A$219,$B151,RESUMOS!$B$4:$B$219,$J503),"")</f>
        <v>780</v>
      </c>
      <c r="F503" s="80" t="s">
        <v>14</v>
      </c>
      <c r="G503" s="81" t="n">
        <f aca="false">IFERROR(SUMIFS(RESUMOS!$G$4:$G$219,RESUMOS!$A$4:$A$219,$B151,RESUMOS!$B$4:$B$219,$J503),"")</f>
        <v>772</v>
      </c>
      <c r="H503" s="78" t="s">
        <v>13</v>
      </c>
      <c r="I503" s="97" t="n">
        <f aca="false">IFERROR(SUMIFS(RESUMOS!$I$4:$I$219,RESUMOS!$A$4:$A$219,$B151,RESUMOS!$B$4:$B$219,$J503),"")</f>
        <v>220</v>
      </c>
      <c r="J503" s="74" t="s">
        <v>209</v>
      </c>
      <c r="K503" s="120"/>
      <c r="L503" s="74"/>
      <c r="M503" s="121" t="n">
        <v>306082</v>
      </c>
      <c r="N503" s="121" t="n">
        <v>76434</v>
      </c>
      <c r="O503" s="111"/>
      <c r="P503" s="111"/>
      <c r="Q503" s="101" t="n">
        <v>0.42</v>
      </c>
      <c r="R503" s="113"/>
      <c r="S503" s="113" t="n">
        <f aca="false">IFERROR(Q503*(M503+N503+O503+P503),"")</f>
        <v>160656.72</v>
      </c>
      <c r="T503" s="113"/>
      <c r="U503" s="74" t="s">
        <v>236</v>
      </c>
      <c r="V503" s="88" t="n">
        <f aca="false">IF($AD503="COMP LAT",C503,IFERROR(VLOOKUP($U503,RESUMOS!$O$4:$V$1500,2,FALSE()),""))</f>
        <v>772</v>
      </c>
      <c r="W503" s="78" t="s">
        <v>13</v>
      </c>
      <c r="X503" s="79" t="n">
        <f aca="false">IF($AD503="COMP LAT",E503,IFERROR(VLOOKUP($U503,RESUMOS!$O$4:$V$1500,4,FALSE()),""))</f>
        <v>200</v>
      </c>
      <c r="Y503" s="80" t="s">
        <v>14</v>
      </c>
      <c r="Z503" s="81" t="n">
        <f aca="false">IF($AD503="COMP LAT",G503,IFERROR(VLOOKUP($U503,RESUMOS!$O$4:$V$1500,6,FALSE()),""))</f>
        <v>772</v>
      </c>
      <c r="AA503" s="78" t="s">
        <v>13</v>
      </c>
      <c r="AB503" s="79" t="n">
        <f aca="false">IF($AD503="COMP LAT",I503,IFERROR(VLOOKUP($U503,RESUMOS!$O$4:$V$1500,8,FALSE()),""))</f>
        <v>740</v>
      </c>
      <c r="AC503" s="58"/>
      <c r="AD503" s="90" t="s">
        <v>295</v>
      </c>
    </row>
    <row r="504" customFormat="false" ht="12.75" hidden="false" customHeight="false" outlineLevel="0" collapsed="false">
      <c r="B504" s="43" t="n">
        <v>18</v>
      </c>
      <c r="C504" s="88" t="n">
        <f aca="false">IFERROR(SUMIFS(RESUMOS!$C$4:$C$219,RESUMOS!$A$4:$A$219,$B152,RESUMOS!$B$4:$B$219,$J504),"")</f>
        <v>772</v>
      </c>
      <c r="D504" s="78" t="s">
        <v>13</v>
      </c>
      <c r="E504" s="97" t="n">
        <f aca="false">IFERROR(SUMIFS(RESUMOS!$E$4:$E$219,RESUMOS!$A$4:$A$219,$B152,RESUMOS!$B$4:$B$219,$J504),"")</f>
        <v>720</v>
      </c>
      <c r="F504" s="80" t="s">
        <v>14</v>
      </c>
      <c r="G504" s="81" t="n">
        <f aca="false">IFERROR(SUMIFS(RESUMOS!$G$4:$G$219,RESUMOS!$A$4:$A$219,$B152,RESUMOS!$B$4:$B$219,$J504),"")</f>
        <v>773</v>
      </c>
      <c r="H504" s="78" t="s">
        <v>13</v>
      </c>
      <c r="I504" s="97" t="n">
        <f aca="false">IFERROR(SUMIFS(RESUMOS!$I$4:$I$219,RESUMOS!$A$4:$A$219,$B152,RESUMOS!$B$4:$B$219,$J504),"")</f>
        <v>0</v>
      </c>
      <c r="J504" s="74" t="s">
        <v>211</v>
      </c>
      <c r="K504" s="120"/>
      <c r="L504" s="74"/>
      <c r="M504" s="121" t="n">
        <v>103857</v>
      </c>
      <c r="N504" s="111"/>
      <c r="O504" s="111"/>
      <c r="P504" s="111"/>
      <c r="Q504" s="101" t="n">
        <v>0.2</v>
      </c>
      <c r="R504" s="113"/>
      <c r="S504" s="113" t="n">
        <f aca="false">IFERROR(Q504*(M504+N504+O504+P504),"")</f>
        <v>20771.4</v>
      </c>
      <c r="T504" s="113"/>
      <c r="U504" s="74" t="s">
        <v>238</v>
      </c>
      <c r="V504" s="88" t="n">
        <f aca="false">IF($AD504="COMP LAT",C504,IFERROR(VLOOKUP($U504,RESUMOS!$O$4:$V$1500,2,FALSE()),""))</f>
        <v>772</v>
      </c>
      <c r="W504" s="78" t="s">
        <v>13</v>
      </c>
      <c r="X504" s="79" t="n">
        <f aca="false">IF($AD504="COMP LAT",E504,IFERROR(VLOOKUP($U504,RESUMOS!$O$4:$V$1500,4,FALSE()),""))</f>
        <v>980</v>
      </c>
      <c r="Y504" s="80" t="s">
        <v>14</v>
      </c>
      <c r="Z504" s="81" t="n">
        <f aca="false">IF($AD504="COMP LAT",G504,IFERROR(VLOOKUP($U504,RESUMOS!$O$4:$V$1500,6,FALSE()),""))</f>
        <v>773</v>
      </c>
      <c r="AA504" s="78" t="s">
        <v>13</v>
      </c>
      <c r="AB504" s="79" t="n">
        <f aca="false">IF($AD504="COMP LAT",I504,IFERROR(VLOOKUP($U504,RESUMOS!$O$4:$V$1500,8,FALSE()),""))</f>
        <v>420</v>
      </c>
      <c r="AC504" s="58"/>
      <c r="AD504" s="90" t="s">
        <v>295</v>
      </c>
    </row>
    <row r="505" customFormat="false" ht="12.75" hidden="false" customHeight="false" outlineLevel="0" collapsed="false">
      <c r="B505" s="43" t="n">
        <v>18</v>
      </c>
      <c r="C505" s="88" t="n">
        <f aca="false">IFERROR(SUMIFS(RESUMOS!$C$4:$C$219,RESUMOS!$A$4:$A$219,$B153,RESUMOS!$B$4:$B$219,$J505),"")</f>
        <v>773</v>
      </c>
      <c r="D505" s="78" t="s">
        <v>13</v>
      </c>
      <c r="E505" s="97" t="n">
        <f aca="false">IFERROR(SUMIFS(RESUMOS!$E$4:$E$219,RESUMOS!$A$4:$A$219,$B153,RESUMOS!$B$4:$B$219,$J505),"")</f>
        <v>400</v>
      </c>
      <c r="F505" s="80" t="s">
        <v>14</v>
      </c>
      <c r="G505" s="81" t="n">
        <f aca="false">IFERROR(SUMIFS(RESUMOS!$G$4:$G$219,RESUMOS!$A$4:$A$219,$B153,RESUMOS!$B$4:$B$219,$J505),"")</f>
        <v>773</v>
      </c>
      <c r="H505" s="78" t="s">
        <v>13</v>
      </c>
      <c r="I505" s="97" t="n">
        <f aca="false">IFERROR(SUMIFS(RESUMOS!$I$4:$I$219,RESUMOS!$A$4:$A$219,$B153,RESUMOS!$B$4:$B$219,$J505),"")</f>
        <v>960</v>
      </c>
      <c r="J505" s="74" t="s">
        <v>213</v>
      </c>
      <c r="K505" s="120"/>
      <c r="L505" s="74"/>
      <c r="M505" s="121" t="n">
        <v>60211</v>
      </c>
      <c r="N505" s="111"/>
      <c r="O505" s="111"/>
      <c r="P505" s="111"/>
      <c r="Q505" s="101" t="n">
        <v>0.7</v>
      </c>
      <c r="R505" s="113"/>
      <c r="S505" s="113" t="n">
        <f aca="false">IFERROR(Q505*(M505+N505+O505+P505),"")</f>
        <v>42147.7</v>
      </c>
      <c r="T505" s="113"/>
      <c r="U505" s="74" t="s">
        <v>242</v>
      </c>
      <c r="V505" s="88" t="n">
        <f aca="false">IF($AD505="COMP LAT",C505,IFERROR(VLOOKUP($U505,RESUMOS!$O$4:$V$1500,2,FALSE()),""))</f>
        <v>773</v>
      </c>
      <c r="W505" s="78" t="s">
        <v>13</v>
      </c>
      <c r="X505" s="79" t="n">
        <f aca="false">IF($AD505="COMP LAT",E505,IFERROR(VLOOKUP($U505,RESUMOS!$O$4:$V$1500,4,FALSE()),""))</f>
        <v>940</v>
      </c>
      <c r="Y505" s="80" t="s">
        <v>14</v>
      </c>
      <c r="Z505" s="81" t="n">
        <f aca="false">IF($AD505="COMP LAT",G505,IFERROR(VLOOKUP($U505,RESUMOS!$O$4:$V$1500,6,FALSE()),""))</f>
        <v>774</v>
      </c>
      <c r="AA505" s="78" t="s">
        <v>13</v>
      </c>
      <c r="AB505" s="79" t="n">
        <f aca="false">IF($AD505="COMP LAT",I505,IFERROR(VLOOKUP($U505,RESUMOS!$O$4:$V$1500,8,FALSE()),""))</f>
        <v>480</v>
      </c>
      <c r="AC505" s="58"/>
      <c r="AD505" s="90" t="s">
        <v>295</v>
      </c>
    </row>
    <row r="506" customFormat="false" ht="12.75" hidden="false" customHeight="false" outlineLevel="0" collapsed="false">
      <c r="B506" s="43" t="n">
        <v>18</v>
      </c>
      <c r="C506" s="88" t="n">
        <f aca="false">IFERROR(SUMIFS(RESUMOS!$C$4:$C$219,RESUMOS!$A$4:$A$219,$B154,RESUMOS!$B$4:$B$219,$J506),"")</f>
        <v>773</v>
      </c>
      <c r="D506" s="78" t="s">
        <v>13</v>
      </c>
      <c r="E506" s="97" t="n">
        <f aca="false">IFERROR(SUMIFS(RESUMOS!$E$4:$E$219,RESUMOS!$A$4:$A$219,$B154,RESUMOS!$B$4:$B$219,$J506),"")</f>
        <v>400</v>
      </c>
      <c r="F506" s="80" t="s">
        <v>14</v>
      </c>
      <c r="G506" s="81" t="n">
        <f aca="false">IFERROR(SUMIFS(RESUMOS!$G$4:$G$219,RESUMOS!$A$4:$A$219,$B154,RESUMOS!$B$4:$B$219,$J506),"")</f>
        <v>773</v>
      </c>
      <c r="H506" s="78" t="s">
        <v>13</v>
      </c>
      <c r="I506" s="97" t="n">
        <f aca="false">IFERROR(SUMIFS(RESUMOS!$I$4:$I$219,RESUMOS!$A$4:$A$219,$B154,RESUMOS!$B$4:$B$219,$J506),"")</f>
        <v>960</v>
      </c>
      <c r="J506" s="74" t="s">
        <v>213</v>
      </c>
      <c r="K506" s="120"/>
      <c r="L506" s="74"/>
      <c r="M506" s="121" t="n">
        <v>3778</v>
      </c>
      <c r="N506" s="111"/>
      <c r="O506" s="111"/>
      <c r="P506" s="111"/>
      <c r="Q506" s="101" t="n">
        <v>0.07</v>
      </c>
      <c r="R506" s="113"/>
      <c r="S506" s="113" t="n">
        <f aca="false">IFERROR(Q506*(M506+N506+O506+P506),"")</f>
        <v>264.46</v>
      </c>
      <c r="T506" s="113"/>
      <c r="U506" s="74" t="s">
        <v>240</v>
      </c>
      <c r="V506" s="88" t="n">
        <f aca="false">IF($AD506="COMP LAT",C506,IFERROR(VLOOKUP($U506,RESUMOS!$O$4:$V$1500,2,FALSE()),""))</f>
        <v>773</v>
      </c>
      <c r="W506" s="78" t="s">
        <v>13</v>
      </c>
      <c r="X506" s="79" t="n">
        <f aca="false">IF($AD506="COMP LAT",E506,IFERROR(VLOOKUP($U506,RESUMOS!$O$4:$V$1500,4,FALSE()),""))</f>
        <v>600</v>
      </c>
      <c r="Y506" s="80" t="s">
        <v>14</v>
      </c>
      <c r="Z506" s="81" t="n">
        <f aca="false">IF($AD506="COMP LAT",G506,IFERROR(VLOOKUP($U506,RESUMOS!$O$4:$V$1500,6,FALSE()),""))</f>
        <v>773</v>
      </c>
      <c r="AA506" s="78" t="s">
        <v>13</v>
      </c>
      <c r="AB506" s="79" t="n">
        <f aca="false">IF($AD506="COMP LAT",I506,IFERROR(VLOOKUP($U506,RESUMOS!$O$4:$V$1500,8,FALSE()),""))</f>
        <v>760</v>
      </c>
      <c r="AC506" s="58"/>
      <c r="AD506" s="90" t="s">
        <v>295</v>
      </c>
    </row>
    <row r="507" customFormat="false" ht="12.75" hidden="false" customHeight="false" outlineLevel="0" collapsed="false">
      <c r="B507" s="43" t="n">
        <v>18</v>
      </c>
      <c r="C507" s="88" t="n">
        <f aca="false">IFERROR(SUMIFS(RESUMOS!$C$4:$C$219,RESUMOS!$A$4:$A$219,$B155,RESUMOS!$B$4:$B$219,$J507),"")</f>
        <v>773</v>
      </c>
      <c r="D507" s="78" t="s">
        <v>13</v>
      </c>
      <c r="E507" s="97" t="n">
        <f aca="false">IFERROR(SUMIFS(RESUMOS!$E$4:$E$219,RESUMOS!$A$4:$A$219,$B155,RESUMOS!$B$4:$B$219,$J507),"")</f>
        <v>400</v>
      </c>
      <c r="F507" s="80" t="s">
        <v>14</v>
      </c>
      <c r="G507" s="81" t="n">
        <f aca="false">IFERROR(SUMIFS(RESUMOS!$G$4:$G$219,RESUMOS!$A$4:$A$219,$B155,RESUMOS!$B$4:$B$219,$J507),"")</f>
        <v>773</v>
      </c>
      <c r="H507" s="78" t="s">
        <v>13</v>
      </c>
      <c r="I507" s="97" t="n">
        <f aca="false">IFERROR(SUMIFS(RESUMOS!$I$4:$I$219,RESUMOS!$A$4:$A$219,$B155,RESUMOS!$B$4:$B$219,$J507),"")</f>
        <v>960</v>
      </c>
      <c r="J507" s="74" t="s">
        <v>213</v>
      </c>
      <c r="K507" s="120"/>
      <c r="L507" s="74"/>
      <c r="M507" s="121" t="n">
        <v>59348</v>
      </c>
      <c r="N507" s="111"/>
      <c r="O507" s="111"/>
      <c r="P507" s="111"/>
      <c r="Q507" s="101" t="n">
        <v>0.3</v>
      </c>
      <c r="R507" s="113"/>
      <c r="S507" s="113" t="n">
        <f aca="false">IFERROR(Q507*(M507+N507+O507+P507),"")</f>
        <v>17804.4</v>
      </c>
      <c r="T507" s="113"/>
      <c r="U507" s="74" t="s">
        <v>242</v>
      </c>
      <c r="V507" s="88" t="n">
        <f aca="false">IF($AD507="COMP LAT",C507,IFERROR(VLOOKUP($U507,RESUMOS!$O$4:$V$1500,2,FALSE()),""))</f>
        <v>773</v>
      </c>
      <c r="W507" s="78" t="s">
        <v>13</v>
      </c>
      <c r="X507" s="79" t="n">
        <f aca="false">IF($AD507="COMP LAT",E507,IFERROR(VLOOKUP($U507,RESUMOS!$O$4:$V$1500,4,FALSE()),""))</f>
        <v>940</v>
      </c>
      <c r="Y507" s="80" t="s">
        <v>14</v>
      </c>
      <c r="Z507" s="81" t="n">
        <f aca="false">IF($AD507="COMP LAT",G507,IFERROR(VLOOKUP($U507,RESUMOS!$O$4:$V$1500,6,FALSE()),""))</f>
        <v>774</v>
      </c>
      <c r="AA507" s="78" t="s">
        <v>13</v>
      </c>
      <c r="AB507" s="79" t="n">
        <f aca="false">IF($AD507="COMP LAT",I507,IFERROR(VLOOKUP($U507,RESUMOS!$O$4:$V$1500,8,FALSE()),""))</f>
        <v>480</v>
      </c>
      <c r="AC507" s="58"/>
      <c r="AD507" s="90" t="s">
        <v>295</v>
      </c>
    </row>
    <row r="508" customFormat="false" ht="12.75" hidden="false" customHeight="false" outlineLevel="0" collapsed="false">
      <c r="B508" s="43" t="n">
        <v>18</v>
      </c>
      <c r="C508" s="88" t="n">
        <f aca="false">IFERROR(SUMIFS(RESUMOS!$C$4:$C$219,RESUMOS!$A$4:$A$219,$B156,RESUMOS!$B$4:$B$219,$J508),"")</f>
        <v>774</v>
      </c>
      <c r="D508" s="78" t="s">
        <v>13</v>
      </c>
      <c r="E508" s="97" t="n">
        <f aca="false">IFERROR(SUMIFS(RESUMOS!$E$4:$E$219,RESUMOS!$A$4:$A$219,$B156,RESUMOS!$B$4:$B$219,$J508),"")</f>
        <v>440</v>
      </c>
      <c r="F508" s="80" t="s">
        <v>14</v>
      </c>
      <c r="G508" s="81" t="n">
        <f aca="false">IFERROR(SUMIFS(RESUMOS!$G$4:$G$219,RESUMOS!$A$4:$A$219,$B156,RESUMOS!$B$4:$B$219,$J508),"")</f>
        <v>775</v>
      </c>
      <c r="H508" s="78" t="s">
        <v>13</v>
      </c>
      <c r="I508" s="97" t="n">
        <f aca="false">IFERROR(SUMIFS(RESUMOS!$I$4:$I$219,RESUMOS!$A$4:$A$219,$B156,RESUMOS!$B$4:$B$219,$J508),"")</f>
        <v>120</v>
      </c>
      <c r="J508" s="74" t="s">
        <v>215</v>
      </c>
      <c r="K508" s="120"/>
      <c r="L508" s="74"/>
      <c r="M508" s="121" t="n">
        <v>32822</v>
      </c>
      <c r="N508" s="111"/>
      <c r="O508" s="111"/>
      <c r="P508" s="111"/>
      <c r="Q508" s="101" t="n">
        <v>10.87</v>
      </c>
      <c r="R508" s="113"/>
      <c r="S508" s="113" t="n">
        <f aca="false">IFERROR(Q508*(M508+N508+O508+P508),"")</f>
        <v>356775.14</v>
      </c>
      <c r="T508" s="113"/>
      <c r="U508" s="74" t="s">
        <v>261</v>
      </c>
      <c r="V508" s="88" t="n">
        <f aca="false">IF($AD508="COMP LAT",C508,IFERROR(VLOOKUP($U508,RESUMOS!$O$4:$V$1500,2,FALSE()),""))</f>
        <v>784</v>
      </c>
      <c r="W508" s="78" t="s">
        <v>13</v>
      </c>
      <c r="X508" s="79" t="n">
        <f aca="false">IF($AD508="COMP LAT",E508,IFERROR(VLOOKUP($U508,RESUMOS!$O$4:$V$1500,4,FALSE()),""))</f>
        <v>820</v>
      </c>
      <c r="Y508" s="80" t="s">
        <v>14</v>
      </c>
      <c r="Z508" s="81" t="n">
        <f aca="false">IF($AD508="COMP LAT",G508,IFERROR(VLOOKUP($U508,RESUMOS!$O$4:$V$1500,6,FALSE()),""))</f>
        <v>787</v>
      </c>
      <c r="AA508" s="78" t="s">
        <v>13</v>
      </c>
      <c r="AB508" s="79" t="n">
        <f aca="false">IF($AD508="COMP LAT",I508,IFERROR(VLOOKUP($U508,RESUMOS!$O$4:$V$1500,8,FALSE()),""))</f>
        <v>80</v>
      </c>
      <c r="AC508" s="58"/>
      <c r="AD508" s="90" t="s">
        <v>295</v>
      </c>
    </row>
    <row r="509" customFormat="false" ht="12.75" hidden="false" customHeight="false" outlineLevel="0" collapsed="false">
      <c r="B509" s="43" t="n">
        <v>18</v>
      </c>
      <c r="C509" s="88" t="n">
        <f aca="false">IFERROR(SUMIFS(RESUMOS!$C$4:$C$219,RESUMOS!$A$4:$A$219,$B157,RESUMOS!$B$4:$B$219,$J509),"")</f>
        <v>774</v>
      </c>
      <c r="D509" s="78" t="s">
        <v>13</v>
      </c>
      <c r="E509" s="97" t="n">
        <f aca="false">IFERROR(SUMIFS(RESUMOS!$E$4:$E$219,RESUMOS!$A$4:$A$219,$B157,RESUMOS!$B$4:$B$219,$J509),"")</f>
        <v>440</v>
      </c>
      <c r="F509" s="80" t="s">
        <v>14</v>
      </c>
      <c r="G509" s="81" t="n">
        <f aca="false">IFERROR(SUMIFS(RESUMOS!$G$4:$G$219,RESUMOS!$A$4:$A$219,$B157,RESUMOS!$B$4:$B$219,$J509),"")</f>
        <v>775</v>
      </c>
      <c r="H509" s="78" t="s">
        <v>13</v>
      </c>
      <c r="I509" s="97" t="n">
        <f aca="false">IFERROR(SUMIFS(RESUMOS!$I$4:$I$219,RESUMOS!$A$4:$A$219,$B157,RESUMOS!$B$4:$B$219,$J509),"")</f>
        <v>120</v>
      </c>
      <c r="J509" s="74" t="s">
        <v>215</v>
      </c>
      <c r="K509" s="120"/>
      <c r="L509" s="74"/>
      <c r="M509" s="121" t="n">
        <v>49010</v>
      </c>
      <c r="N509" s="111"/>
      <c r="O509" s="111"/>
      <c r="P509" s="111"/>
      <c r="Q509" s="101" t="n">
        <v>3.3</v>
      </c>
      <c r="R509" s="113"/>
      <c r="S509" s="113" t="n">
        <f aca="false">IFERROR(Q509*(M509+N509+O509+P509),"")</f>
        <v>161733</v>
      </c>
      <c r="T509" s="113"/>
      <c r="U509" s="74" t="s">
        <v>250</v>
      </c>
      <c r="V509" s="88" t="n">
        <f aca="false">IF($AD509="COMP LAT",C509,IFERROR(VLOOKUP($U509,RESUMOS!$O$4:$V$1500,2,FALSE()),""))</f>
        <v>777</v>
      </c>
      <c r="W509" s="78" t="s">
        <v>13</v>
      </c>
      <c r="X509" s="79" t="n">
        <f aca="false">IF($AD509="COMP LAT",E509,IFERROR(VLOOKUP($U509,RESUMOS!$O$4:$V$1500,4,FALSE()),""))</f>
        <v>460</v>
      </c>
      <c r="Y509" s="80" t="s">
        <v>14</v>
      </c>
      <c r="Z509" s="81" t="n">
        <f aca="false">IF($AD509="COMP LAT",G509,IFERROR(VLOOKUP($U509,RESUMOS!$O$4:$V$1500,6,FALSE()),""))</f>
        <v>778</v>
      </c>
      <c r="AA509" s="78" t="s">
        <v>13</v>
      </c>
      <c r="AB509" s="79" t="n">
        <f aca="false">IF($AD509="COMP LAT",I509,IFERROR(VLOOKUP($U509,RESUMOS!$O$4:$V$1500,8,FALSE()),""))</f>
        <v>20</v>
      </c>
      <c r="AC509" s="58"/>
      <c r="AD509" s="90" t="s">
        <v>295</v>
      </c>
    </row>
    <row r="510" customFormat="false" ht="12.75" hidden="false" customHeight="false" outlineLevel="0" collapsed="false">
      <c r="B510" s="43" t="n">
        <v>18</v>
      </c>
      <c r="C510" s="88" t="n">
        <f aca="false">IFERROR(SUMIFS(RESUMOS!$C$4:$C$219,RESUMOS!$A$4:$A$219,$B158,RESUMOS!$B$4:$B$219,$J510),"")</f>
        <v>774</v>
      </c>
      <c r="D510" s="78" t="s">
        <v>13</v>
      </c>
      <c r="E510" s="97" t="n">
        <f aca="false">IFERROR(SUMIFS(RESUMOS!$E$4:$E$219,RESUMOS!$A$4:$A$219,$B158,RESUMOS!$B$4:$B$219,$J510),"")</f>
        <v>440</v>
      </c>
      <c r="F510" s="80" t="s">
        <v>14</v>
      </c>
      <c r="G510" s="81" t="n">
        <f aca="false">IFERROR(SUMIFS(RESUMOS!$G$4:$G$219,RESUMOS!$A$4:$A$219,$B158,RESUMOS!$B$4:$B$219,$J510),"")</f>
        <v>775</v>
      </c>
      <c r="H510" s="78" t="s">
        <v>13</v>
      </c>
      <c r="I510" s="97" t="n">
        <f aca="false">IFERROR(SUMIFS(RESUMOS!$I$4:$I$219,RESUMOS!$A$4:$A$219,$B158,RESUMOS!$B$4:$B$219,$J510),"")</f>
        <v>120</v>
      </c>
      <c r="J510" s="74" t="s">
        <v>215</v>
      </c>
      <c r="K510" s="120"/>
      <c r="L510" s="74"/>
      <c r="M510" s="121" t="n">
        <v>99872</v>
      </c>
      <c r="N510" s="111"/>
      <c r="O510" s="111"/>
      <c r="P510" s="111"/>
      <c r="Q510" s="101" t="n">
        <v>2.05</v>
      </c>
      <c r="R510" s="113"/>
      <c r="S510" s="113" t="n">
        <f aca="false">IFERROR(Q510*(M510+N510+O510+P510),"")</f>
        <v>204737.6</v>
      </c>
      <c r="T510" s="113"/>
      <c r="U510" s="74" t="s">
        <v>249</v>
      </c>
      <c r="V510" s="88" t="n">
        <f aca="false">IF($AD510="COMP LAT",C510,IFERROR(VLOOKUP($U510,RESUMOS!$O$4:$V$1500,2,FALSE()),""))</f>
        <v>776</v>
      </c>
      <c r="W510" s="78" t="s">
        <v>13</v>
      </c>
      <c r="X510" s="79" t="n">
        <f aca="false">IF($AD510="COMP LAT",E510,IFERROR(VLOOKUP($U510,RESUMOS!$O$4:$V$1500,4,FALSE()),""))</f>
        <v>100</v>
      </c>
      <c r="Y510" s="80" t="s">
        <v>14</v>
      </c>
      <c r="Z510" s="81" t="n">
        <f aca="false">IF($AD510="COMP LAT",G510,IFERROR(VLOOKUP($U510,RESUMOS!$O$4:$V$1500,6,FALSE()),""))</f>
        <v>777</v>
      </c>
      <c r="AA510" s="78" t="s">
        <v>13</v>
      </c>
      <c r="AB510" s="79" t="n">
        <f aca="false">IF($AD510="COMP LAT",I510,IFERROR(VLOOKUP($U510,RESUMOS!$O$4:$V$1500,8,FALSE()),""))</f>
        <v>120</v>
      </c>
      <c r="AC510" s="58"/>
      <c r="AD510" s="90" t="s">
        <v>295</v>
      </c>
    </row>
    <row r="511" customFormat="false" ht="12.75" hidden="false" customHeight="false" outlineLevel="0" collapsed="false">
      <c r="B511" s="43" t="n">
        <v>18</v>
      </c>
      <c r="C511" s="88" t="n">
        <f aca="false">IFERROR(SUMIFS(RESUMOS!$C$4:$C$219,RESUMOS!$A$4:$A$219,$B159,RESUMOS!$B$4:$B$219,$J511),"")</f>
        <v>774</v>
      </c>
      <c r="D511" s="78" t="s">
        <v>13</v>
      </c>
      <c r="E511" s="97" t="n">
        <f aca="false">IFERROR(SUMIFS(RESUMOS!$E$4:$E$219,RESUMOS!$A$4:$A$219,$B159,RESUMOS!$B$4:$B$219,$J511),"")</f>
        <v>440</v>
      </c>
      <c r="F511" s="80" t="s">
        <v>14</v>
      </c>
      <c r="G511" s="81" t="n">
        <f aca="false">IFERROR(SUMIFS(RESUMOS!$G$4:$G$219,RESUMOS!$A$4:$A$219,$B159,RESUMOS!$B$4:$B$219,$J511),"")</f>
        <v>775</v>
      </c>
      <c r="H511" s="78" t="s">
        <v>13</v>
      </c>
      <c r="I511" s="97" t="n">
        <f aca="false">IFERROR(SUMIFS(RESUMOS!$I$4:$I$219,RESUMOS!$A$4:$A$219,$B159,RESUMOS!$B$4:$B$219,$J511),"")</f>
        <v>120</v>
      </c>
      <c r="J511" s="74" t="s">
        <v>215</v>
      </c>
      <c r="K511" s="120"/>
      <c r="L511" s="74"/>
      <c r="M511" s="121" t="n">
        <v>21255</v>
      </c>
      <c r="N511" s="111"/>
      <c r="O511" s="111"/>
      <c r="P511" s="111"/>
      <c r="Q511" s="101" t="n">
        <v>1.01</v>
      </c>
      <c r="R511" s="113"/>
      <c r="S511" s="113" t="n">
        <f aca="false">IFERROR(Q511*(M511+N511+O511+P511),"")</f>
        <v>21467.55</v>
      </c>
      <c r="T511" s="113"/>
      <c r="U511" s="74" t="s">
        <v>248</v>
      </c>
      <c r="V511" s="88" t="n">
        <f aca="false">IF($AD511="COMP LAT",C511,IFERROR(VLOOKUP($U511,RESUMOS!$O$4:$V$1500,2,FALSE()),""))</f>
        <v>775</v>
      </c>
      <c r="W511" s="78" t="s">
        <v>13</v>
      </c>
      <c r="X511" s="79" t="n">
        <f aca="false">IF($AD511="COMP LAT",E511,IFERROR(VLOOKUP($U511,RESUMOS!$O$4:$V$1500,4,FALSE()),""))</f>
        <v>340</v>
      </c>
      <c r="Y511" s="80" t="s">
        <v>14</v>
      </c>
      <c r="Z511" s="81" t="n">
        <f aca="false">IF($AD511="COMP LAT",G511,IFERROR(VLOOKUP($U511,RESUMOS!$O$4:$V$1500,6,FALSE()),""))</f>
        <v>775</v>
      </c>
      <c r="AA511" s="78" t="s">
        <v>13</v>
      </c>
      <c r="AB511" s="79" t="n">
        <f aca="false">IF($AD511="COMP LAT",I511,IFERROR(VLOOKUP($U511,RESUMOS!$O$4:$V$1500,8,FALSE()),""))</f>
        <v>900</v>
      </c>
      <c r="AC511" s="58"/>
      <c r="AD511" s="90" t="s">
        <v>295</v>
      </c>
    </row>
    <row r="512" customFormat="false" ht="12.75" hidden="false" customHeight="false" outlineLevel="0" collapsed="false">
      <c r="B512" s="43" t="n">
        <v>18</v>
      </c>
      <c r="C512" s="88" t="n">
        <f aca="false">IFERROR(SUMIFS(RESUMOS!$C$4:$C$219,RESUMOS!$A$4:$A$219,$B160,RESUMOS!$B$4:$B$219,$J512),"")</f>
        <v>774</v>
      </c>
      <c r="D512" s="78" t="s">
        <v>13</v>
      </c>
      <c r="E512" s="97" t="n">
        <f aca="false">IFERROR(SUMIFS(RESUMOS!$E$4:$E$219,RESUMOS!$A$4:$A$219,$B160,RESUMOS!$B$4:$B$219,$J512),"")</f>
        <v>440</v>
      </c>
      <c r="F512" s="80" t="s">
        <v>14</v>
      </c>
      <c r="G512" s="81" t="n">
        <f aca="false">IFERROR(SUMIFS(RESUMOS!$G$4:$G$219,RESUMOS!$A$4:$A$219,$B160,RESUMOS!$B$4:$B$219,$J512),"")</f>
        <v>775</v>
      </c>
      <c r="H512" s="78" t="s">
        <v>13</v>
      </c>
      <c r="I512" s="97" t="n">
        <f aca="false">IFERROR(SUMIFS(RESUMOS!$I$4:$I$219,RESUMOS!$A$4:$A$219,$B160,RESUMOS!$B$4:$B$219,$J512),"")</f>
        <v>120</v>
      </c>
      <c r="J512" s="74" t="s">
        <v>215</v>
      </c>
      <c r="K512" s="120"/>
      <c r="L512" s="74"/>
      <c r="M512" s="121" t="n">
        <v>8435</v>
      </c>
      <c r="N512" s="111"/>
      <c r="O512" s="111"/>
      <c r="P512" s="111"/>
      <c r="Q512" s="101" t="n">
        <v>0.78</v>
      </c>
      <c r="R512" s="113"/>
      <c r="S512" s="113" t="n">
        <f aca="false">IFERROR(Q512*(M512+N512+O512+P512),"")</f>
        <v>6579.3</v>
      </c>
      <c r="T512" s="113"/>
      <c r="U512" s="74" t="s">
        <v>248</v>
      </c>
      <c r="V512" s="88" t="n">
        <f aca="false">IF($AD512="COMP LAT",C512,IFERROR(VLOOKUP($U512,RESUMOS!$O$4:$V$1500,2,FALSE()),""))</f>
        <v>775</v>
      </c>
      <c r="W512" s="78" t="s">
        <v>13</v>
      </c>
      <c r="X512" s="79" t="n">
        <f aca="false">IF($AD512="COMP LAT",E512,IFERROR(VLOOKUP($U512,RESUMOS!$O$4:$V$1500,4,FALSE()),""))</f>
        <v>340</v>
      </c>
      <c r="Y512" s="80" t="s">
        <v>14</v>
      </c>
      <c r="Z512" s="81" t="n">
        <f aca="false">IF($AD512="COMP LAT",G512,IFERROR(VLOOKUP($U512,RESUMOS!$O$4:$V$1500,6,FALSE()),""))</f>
        <v>775</v>
      </c>
      <c r="AA512" s="78" t="s">
        <v>13</v>
      </c>
      <c r="AB512" s="79" t="n">
        <f aca="false">IF($AD512="COMP LAT",I512,IFERROR(VLOOKUP($U512,RESUMOS!$O$4:$V$1500,8,FALSE()),""))</f>
        <v>900</v>
      </c>
      <c r="AC512" s="58"/>
      <c r="AD512" s="90" t="s">
        <v>295</v>
      </c>
    </row>
    <row r="513" customFormat="false" ht="12.75" hidden="false" customHeight="false" outlineLevel="0" collapsed="false">
      <c r="B513" s="43" t="n">
        <v>18</v>
      </c>
      <c r="C513" s="88" t="n">
        <f aca="false">IFERROR(SUMIFS(RESUMOS!$C$4:$C$219,RESUMOS!$A$4:$A$219,$B161,RESUMOS!$B$4:$B$219,$J513),"")</f>
        <v>775</v>
      </c>
      <c r="D513" s="78" t="s">
        <v>13</v>
      </c>
      <c r="E513" s="97" t="n">
        <f aca="false">IFERROR(SUMIFS(RESUMOS!$E$4:$E$219,RESUMOS!$A$4:$A$219,$B161,RESUMOS!$B$4:$B$219,$J513),"")</f>
        <v>640</v>
      </c>
      <c r="F513" s="80" t="s">
        <v>14</v>
      </c>
      <c r="G513" s="81" t="n">
        <f aca="false">IFERROR(SUMIFS(RESUMOS!$G$4:$G$219,RESUMOS!$A$4:$A$219,$B161,RESUMOS!$B$4:$B$219,$J513),"")</f>
        <v>775</v>
      </c>
      <c r="H513" s="78" t="s">
        <v>13</v>
      </c>
      <c r="I513" s="97" t="n">
        <f aca="false">IFERROR(SUMIFS(RESUMOS!$I$4:$I$219,RESUMOS!$A$4:$A$219,$B161,RESUMOS!$B$4:$B$219,$J513),"")</f>
        <v>760</v>
      </c>
      <c r="J513" s="74" t="s">
        <v>219</v>
      </c>
      <c r="K513" s="120"/>
      <c r="L513" s="74"/>
      <c r="M513" s="121" t="n">
        <v>1578</v>
      </c>
      <c r="N513" s="111"/>
      <c r="O513" s="111"/>
      <c r="P513" s="111"/>
      <c r="Q513" s="101" t="n">
        <v>0.07</v>
      </c>
      <c r="R513" s="113"/>
      <c r="S513" s="113" t="n">
        <f aca="false">IFERROR(Q513*(M513+N513+O513+P513),"")</f>
        <v>110.46</v>
      </c>
      <c r="T513" s="113"/>
      <c r="U513" s="74" t="s">
        <v>248</v>
      </c>
      <c r="V513" s="88" t="n">
        <f aca="false">IF($AD513="COMP LAT",C513,IFERROR(VLOOKUP($U513,RESUMOS!$O$4:$V$1500,2,FALSE()),""))</f>
        <v>775</v>
      </c>
      <c r="W513" s="78" t="s">
        <v>13</v>
      </c>
      <c r="X513" s="79" t="n">
        <f aca="false">IF($AD513="COMP LAT",E513,IFERROR(VLOOKUP($U513,RESUMOS!$O$4:$V$1500,4,FALSE()),""))</f>
        <v>340</v>
      </c>
      <c r="Y513" s="80" t="s">
        <v>14</v>
      </c>
      <c r="Z513" s="81" t="n">
        <f aca="false">IF($AD513="COMP LAT",G513,IFERROR(VLOOKUP($U513,RESUMOS!$O$4:$V$1500,6,FALSE()),""))</f>
        <v>775</v>
      </c>
      <c r="AA513" s="78" t="s">
        <v>13</v>
      </c>
      <c r="AB513" s="79" t="n">
        <f aca="false">IF($AD513="COMP LAT",I513,IFERROR(VLOOKUP($U513,RESUMOS!$O$4:$V$1500,8,FALSE()),""))</f>
        <v>900</v>
      </c>
      <c r="AC513" s="58"/>
      <c r="AD513" s="90" t="s">
        <v>295</v>
      </c>
    </row>
    <row r="514" customFormat="false" ht="12.75" hidden="false" customHeight="false" outlineLevel="0" collapsed="false">
      <c r="B514" s="43" t="n">
        <v>18</v>
      </c>
      <c r="C514" s="88" t="n">
        <f aca="false">IFERROR(SUMIFS(RESUMOS!$C$4:$C$219,RESUMOS!$A$4:$A$219,$B162,RESUMOS!$B$4:$B$219,$J514),"")</f>
        <v>774</v>
      </c>
      <c r="D514" s="78" t="s">
        <v>13</v>
      </c>
      <c r="E514" s="97" t="n">
        <f aca="false">IFERROR(SUMIFS(RESUMOS!$E$4:$E$219,RESUMOS!$A$4:$A$219,$B162,RESUMOS!$B$4:$B$219,$J514),"")</f>
        <v>440</v>
      </c>
      <c r="F514" s="80" t="s">
        <v>14</v>
      </c>
      <c r="G514" s="81" t="n">
        <f aca="false">IFERROR(SUMIFS(RESUMOS!$G$4:$G$219,RESUMOS!$A$4:$A$219,$B162,RESUMOS!$B$4:$B$219,$J514),"")</f>
        <v>775</v>
      </c>
      <c r="H514" s="78" t="s">
        <v>13</v>
      </c>
      <c r="I514" s="97" t="n">
        <f aca="false">IFERROR(SUMIFS(RESUMOS!$I$4:$I$219,RESUMOS!$A$4:$A$219,$B162,RESUMOS!$B$4:$B$219,$J514),"")</f>
        <v>120</v>
      </c>
      <c r="J514" s="74" t="s">
        <v>215</v>
      </c>
      <c r="K514" s="120"/>
      <c r="L514" s="74"/>
      <c r="M514" s="121" t="n">
        <v>5682</v>
      </c>
      <c r="N514" s="111"/>
      <c r="O514" s="111"/>
      <c r="P514" s="111"/>
      <c r="Q514" s="101" t="n">
        <v>0.31</v>
      </c>
      <c r="R514" s="113"/>
      <c r="S514" s="113" t="n">
        <f aca="false">IFERROR(Q514*(M514+N514+O514+P514),"")</f>
        <v>1761.42</v>
      </c>
      <c r="T514" s="113"/>
      <c r="U514" s="74" t="s">
        <v>246</v>
      </c>
      <c r="V514" s="88" t="n">
        <f aca="false">IF($AD514="COMP LAT",C514,IFERROR(VLOOKUP($U514,RESUMOS!$O$4:$V$1500,2,FALSE()),""))</f>
        <v>775</v>
      </c>
      <c r="W514" s="78" t="s">
        <v>13</v>
      </c>
      <c r="X514" s="79" t="n">
        <f aca="false">IF($AD514="COMP LAT",E514,IFERROR(VLOOKUP($U514,RESUMOS!$O$4:$V$1500,4,FALSE()),""))</f>
        <v>100</v>
      </c>
      <c r="Y514" s="80" t="s">
        <v>14</v>
      </c>
      <c r="Z514" s="81" t="n">
        <f aca="false">IF($AD514="COMP LAT",G514,IFERROR(VLOOKUP($U514,RESUMOS!$O$4:$V$1500,6,FALSE()),""))</f>
        <v>775</v>
      </c>
      <c r="AA514" s="78" t="s">
        <v>13</v>
      </c>
      <c r="AB514" s="79" t="n">
        <f aca="false">IF($AD514="COMP LAT",I514,IFERROR(VLOOKUP($U514,RESUMOS!$O$4:$V$1500,8,FALSE()),""))</f>
        <v>220</v>
      </c>
      <c r="AC514" s="58"/>
      <c r="AD514" s="90" t="s">
        <v>295</v>
      </c>
    </row>
    <row r="515" customFormat="false" ht="12.75" hidden="false" customHeight="false" outlineLevel="0" collapsed="false">
      <c r="B515" s="43" t="n">
        <v>18</v>
      </c>
      <c r="C515" s="88" t="n">
        <f aca="false">IFERROR(SUMIFS(RESUMOS!$C$4:$C$219,RESUMOS!$A$4:$A$219,$B163,RESUMOS!$B$4:$B$219,$J515),"")</f>
        <v>774</v>
      </c>
      <c r="D515" s="78" t="s">
        <v>13</v>
      </c>
      <c r="E515" s="97" t="n">
        <f aca="false">IFERROR(SUMIFS(RESUMOS!$E$4:$E$219,RESUMOS!$A$4:$A$219,$B163,RESUMOS!$B$4:$B$219,$J515),"")</f>
        <v>440</v>
      </c>
      <c r="F515" s="80" t="s">
        <v>14</v>
      </c>
      <c r="G515" s="81" t="n">
        <f aca="false">IFERROR(SUMIFS(RESUMOS!$G$4:$G$219,RESUMOS!$A$4:$A$219,$B163,RESUMOS!$B$4:$B$219,$J515),"")</f>
        <v>775</v>
      </c>
      <c r="H515" s="78" t="s">
        <v>13</v>
      </c>
      <c r="I515" s="97" t="n">
        <f aca="false">IFERROR(SUMIFS(RESUMOS!$I$4:$I$219,RESUMOS!$A$4:$A$219,$B163,RESUMOS!$B$4:$B$219,$J515),"")</f>
        <v>120</v>
      </c>
      <c r="J515" s="74" t="s">
        <v>215</v>
      </c>
      <c r="K515" s="120"/>
      <c r="L515" s="74"/>
      <c r="M515" s="121" t="n">
        <v>4305</v>
      </c>
      <c r="N515" s="111"/>
      <c r="O515" s="111"/>
      <c r="P515" s="111"/>
      <c r="Q515" s="101" t="n">
        <v>0.08</v>
      </c>
      <c r="R515" s="113"/>
      <c r="S515" s="113" t="n">
        <f aca="false">IFERROR(Q515*(M515+N515+O515+P515),"")</f>
        <v>344.4</v>
      </c>
      <c r="T515" s="113"/>
      <c r="U515" s="74" t="s">
        <v>244</v>
      </c>
      <c r="V515" s="88" t="n">
        <f aca="false">IF($AD515="COMP LAT",C515,IFERROR(VLOOKUP($U515,RESUMOS!$O$4:$V$1500,2,FALSE()),""))</f>
        <v>774</v>
      </c>
      <c r="W515" s="78" t="s">
        <v>13</v>
      </c>
      <c r="X515" s="79" t="n">
        <f aca="false">IF($AD515="COMP LAT",E515,IFERROR(VLOOKUP($U515,RESUMOS!$O$4:$V$1500,4,FALSE()),""))</f>
        <v>920</v>
      </c>
      <c r="Y515" s="80" t="s">
        <v>14</v>
      </c>
      <c r="Z515" s="81" t="n">
        <f aca="false">IF($AD515="COMP LAT",G515,IFERROR(VLOOKUP($U515,RESUMOS!$O$4:$V$1500,6,FALSE()),""))</f>
        <v>775</v>
      </c>
      <c r="AA515" s="78" t="s">
        <v>13</v>
      </c>
      <c r="AB515" s="79" t="n">
        <f aca="false">IF($AD515="COMP LAT",I515,IFERROR(VLOOKUP($U515,RESUMOS!$O$4:$V$1500,8,FALSE()),""))</f>
        <v>0</v>
      </c>
      <c r="AC515" s="58"/>
      <c r="AD515" s="90" t="s">
        <v>295</v>
      </c>
    </row>
    <row r="516" customFormat="false" ht="12.75" hidden="false" customHeight="false" outlineLevel="0" collapsed="false">
      <c r="B516" s="43" t="n">
        <v>18</v>
      </c>
      <c r="C516" s="88" t="n">
        <f aca="false">IFERROR(SUMIFS(RESUMOS!$C$4:$C$219,RESUMOS!$A$4:$A$219,$B164,RESUMOS!$B$4:$B$219,$J516),"")</f>
        <v>774</v>
      </c>
      <c r="D516" s="78" t="s">
        <v>13</v>
      </c>
      <c r="E516" s="97" t="n">
        <f aca="false">IFERROR(SUMIFS(RESUMOS!$E$4:$E$219,RESUMOS!$A$4:$A$219,$B164,RESUMOS!$B$4:$B$219,$J516),"")</f>
        <v>440</v>
      </c>
      <c r="F516" s="80" t="s">
        <v>14</v>
      </c>
      <c r="G516" s="81" t="n">
        <f aca="false">IFERROR(SUMIFS(RESUMOS!$G$4:$G$219,RESUMOS!$A$4:$A$219,$B164,RESUMOS!$B$4:$B$219,$J516),"")</f>
        <v>775</v>
      </c>
      <c r="H516" s="78" t="s">
        <v>13</v>
      </c>
      <c r="I516" s="97" t="n">
        <f aca="false">IFERROR(SUMIFS(RESUMOS!$I$4:$I$219,RESUMOS!$A$4:$A$219,$B164,RESUMOS!$B$4:$B$219,$J516),"")</f>
        <v>120</v>
      </c>
      <c r="J516" s="74" t="s">
        <v>215</v>
      </c>
      <c r="K516" s="120"/>
      <c r="L516" s="74"/>
      <c r="M516" s="121" t="n">
        <v>9731</v>
      </c>
      <c r="N516" s="111"/>
      <c r="O516" s="111"/>
      <c r="P516" s="111"/>
      <c r="Q516" s="101" t="n">
        <v>0.09</v>
      </c>
      <c r="R516" s="113"/>
      <c r="S516" s="113" t="n">
        <f aca="false">IFERROR(Q516*(M516+N516+O516+P516),"")</f>
        <v>875.79</v>
      </c>
      <c r="T516" s="113"/>
      <c r="U516" s="74" t="s">
        <v>246</v>
      </c>
      <c r="V516" s="88" t="n">
        <f aca="false">IF($AD516="COMP LAT",C516,IFERROR(VLOOKUP($U516,RESUMOS!$O$4:$V$1500,2,FALSE()),""))</f>
        <v>775</v>
      </c>
      <c r="W516" s="78" t="s">
        <v>13</v>
      </c>
      <c r="X516" s="79" t="n">
        <f aca="false">IF($AD516="COMP LAT",E516,IFERROR(VLOOKUP($U516,RESUMOS!$O$4:$V$1500,4,FALSE()),""))</f>
        <v>100</v>
      </c>
      <c r="Y516" s="80" t="s">
        <v>14</v>
      </c>
      <c r="Z516" s="81" t="n">
        <f aca="false">IF($AD516="COMP LAT",G516,IFERROR(VLOOKUP($U516,RESUMOS!$O$4:$V$1500,6,FALSE()),""))</f>
        <v>775</v>
      </c>
      <c r="AA516" s="78" t="s">
        <v>13</v>
      </c>
      <c r="AB516" s="79" t="n">
        <f aca="false">IF($AD516="COMP LAT",I516,IFERROR(VLOOKUP($U516,RESUMOS!$O$4:$V$1500,8,FALSE()),""))</f>
        <v>220</v>
      </c>
      <c r="AC516" s="58"/>
      <c r="AD516" s="90" t="s">
        <v>295</v>
      </c>
    </row>
    <row r="517" customFormat="false" ht="12.75" hidden="false" customHeight="false" outlineLevel="0" collapsed="false">
      <c r="B517" s="43" t="n">
        <v>18</v>
      </c>
      <c r="C517" s="88" t="n">
        <f aca="false">IFERROR(SUMIFS(RESUMOS!$C$4:$C$219,RESUMOS!$A$4:$A$219,$B165,RESUMOS!$B$4:$B$219,$J517),"")</f>
        <v>775</v>
      </c>
      <c r="D517" s="78" t="s">
        <v>13</v>
      </c>
      <c r="E517" s="97" t="n">
        <f aca="false">IFERROR(SUMIFS(RESUMOS!$E$4:$E$219,RESUMOS!$A$4:$A$219,$B165,RESUMOS!$B$4:$B$219,$J517),"")</f>
        <v>200</v>
      </c>
      <c r="F517" s="80" t="s">
        <v>14</v>
      </c>
      <c r="G517" s="81" t="n">
        <f aca="false">IFERROR(SUMIFS(RESUMOS!$G$4:$G$219,RESUMOS!$A$4:$A$219,$B165,RESUMOS!$B$4:$B$219,$J517),"")</f>
        <v>775</v>
      </c>
      <c r="H517" s="78" t="s">
        <v>13</v>
      </c>
      <c r="I517" s="97" t="n">
        <f aca="false">IFERROR(SUMIFS(RESUMOS!$I$4:$I$219,RESUMOS!$A$4:$A$219,$B165,RESUMOS!$B$4:$B$219,$J517),"")</f>
        <v>500</v>
      </c>
      <c r="J517" s="74" t="s">
        <v>217</v>
      </c>
      <c r="K517" s="120"/>
      <c r="L517" s="74"/>
      <c r="M517" s="121" t="n">
        <v>19941</v>
      </c>
      <c r="N517" s="111"/>
      <c r="O517" s="111"/>
      <c r="P517" s="111"/>
      <c r="Q517" s="101" t="n">
        <v>0.28</v>
      </c>
      <c r="R517" s="113"/>
      <c r="S517" s="113" t="n">
        <f aca="false">IFERROR(Q517*(M517+N517+O517+P517),"")</f>
        <v>5583.48</v>
      </c>
      <c r="T517" s="113"/>
      <c r="U517" s="74" t="s">
        <v>248</v>
      </c>
      <c r="V517" s="88" t="n">
        <f aca="false">IF($AD517="COMP LAT",C517,IFERROR(VLOOKUP($U517,RESUMOS!$O$4:$V$1500,2,FALSE()),""))</f>
        <v>775</v>
      </c>
      <c r="W517" s="78" t="s">
        <v>13</v>
      </c>
      <c r="X517" s="79" t="n">
        <f aca="false">IF($AD517="COMP LAT",E517,IFERROR(VLOOKUP($U517,RESUMOS!$O$4:$V$1500,4,FALSE()),""))</f>
        <v>340</v>
      </c>
      <c r="Y517" s="80" t="s">
        <v>14</v>
      </c>
      <c r="Z517" s="81" t="n">
        <f aca="false">IF($AD517="COMP LAT",G517,IFERROR(VLOOKUP($U517,RESUMOS!$O$4:$V$1500,6,FALSE()),""))</f>
        <v>775</v>
      </c>
      <c r="AA517" s="78" t="s">
        <v>13</v>
      </c>
      <c r="AB517" s="79" t="n">
        <f aca="false">IF($AD517="COMP LAT",I517,IFERROR(VLOOKUP($U517,RESUMOS!$O$4:$V$1500,8,FALSE()),""))</f>
        <v>900</v>
      </c>
      <c r="AC517" s="58"/>
      <c r="AD517" s="90" t="s">
        <v>295</v>
      </c>
    </row>
    <row r="518" customFormat="false" ht="12.75" hidden="false" customHeight="false" outlineLevel="0" collapsed="false">
      <c r="B518" s="43" t="n">
        <v>18</v>
      </c>
      <c r="C518" s="88" t="n">
        <f aca="false">IFERROR(SUMIFS(RESUMOS!$C$4:$C$219,RESUMOS!$A$4:$A$219,$B166,RESUMOS!$B$4:$B$219,$J518),"")</f>
        <v>775</v>
      </c>
      <c r="D518" s="78" t="s">
        <v>13</v>
      </c>
      <c r="E518" s="97" t="n">
        <f aca="false">IFERROR(SUMIFS(RESUMOS!$E$4:$E$219,RESUMOS!$A$4:$A$219,$B166,RESUMOS!$B$4:$B$219,$J518),"")</f>
        <v>200</v>
      </c>
      <c r="F518" s="80" t="s">
        <v>14</v>
      </c>
      <c r="G518" s="81" t="n">
        <f aca="false">IFERROR(SUMIFS(RESUMOS!$G$4:$G$219,RESUMOS!$A$4:$A$219,$B166,RESUMOS!$B$4:$B$219,$J518),"")</f>
        <v>775</v>
      </c>
      <c r="H518" s="78" t="s">
        <v>13</v>
      </c>
      <c r="I518" s="97" t="n">
        <f aca="false">IFERROR(SUMIFS(RESUMOS!$I$4:$I$219,RESUMOS!$A$4:$A$219,$B166,RESUMOS!$B$4:$B$219,$J518),"")</f>
        <v>500</v>
      </c>
      <c r="J518" s="74" t="s">
        <v>217</v>
      </c>
      <c r="K518" s="120"/>
      <c r="L518" s="74"/>
      <c r="M518" s="121" t="n">
        <v>105</v>
      </c>
      <c r="N518" s="111"/>
      <c r="O518" s="111"/>
      <c r="P518" s="111"/>
      <c r="Q518" s="101" t="n">
        <v>0.01</v>
      </c>
      <c r="R518" s="113"/>
      <c r="S518" s="113" t="n">
        <f aca="false">IFERROR(Q518*(M518+N518+O518+P518),"")</f>
        <v>1.05</v>
      </c>
      <c r="T518" s="113"/>
      <c r="U518" s="74" t="s">
        <v>248</v>
      </c>
      <c r="V518" s="88" t="n">
        <f aca="false">IF($AD518="COMP LAT",C518,IFERROR(VLOOKUP($U518,RESUMOS!$O$4:$V$1500,2,FALSE()),""))</f>
        <v>775</v>
      </c>
      <c r="W518" s="78" t="s">
        <v>13</v>
      </c>
      <c r="X518" s="79" t="n">
        <f aca="false">IF($AD518="COMP LAT",E518,IFERROR(VLOOKUP($U518,RESUMOS!$O$4:$V$1500,4,FALSE()),""))</f>
        <v>340</v>
      </c>
      <c r="Y518" s="80" t="s">
        <v>14</v>
      </c>
      <c r="Z518" s="81" t="n">
        <f aca="false">IF($AD518="COMP LAT",G518,IFERROR(VLOOKUP($U518,RESUMOS!$O$4:$V$1500,6,FALSE()),""))</f>
        <v>775</v>
      </c>
      <c r="AA518" s="78" t="s">
        <v>13</v>
      </c>
      <c r="AB518" s="79" t="n">
        <f aca="false">IF($AD518="COMP LAT",I518,IFERROR(VLOOKUP($U518,RESUMOS!$O$4:$V$1500,8,FALSE()),""))</f>
        <v>900</v>
      </c>
      <c r="AC518" s="58"/>
      <c r="AD518" s="90" t="s">
        <v>295</v>
      </c>
    </row>
    <row r="519" customFormat="false" ht="12.75" hidden="false" customHeight="false" outlineLevel="0" collapsed="false">
      <c r="B519" s="43" t="n">
        <v>18</v>
      </c>
      <c r="C519" s="88" t="n">
        <f aca="false">IFERROR(SUMIFS(RESUMOS!$C$4:$C$219,RESUMOS!$A$4:$A$219,$B167,RESUMOS!$B$4:$B$219,$J519),"")</f>
        <v>775</v>
      </c>
      <c r="D519" s="78" t="s">
        <v>13</v>
      </c>
      <c r="E519" s="97" t="n">
        <f aca="false">IFERROR(SUMIFS(RESUMOS!$E$4:$E$219,RESUMOS!$A$4:$A$219,$B167,RESUMOS!$B$4:$B$219,$J519),"")</f>
        <v>200</v>
      </c>
      <c r="F519" s="80" t="s">
        <v>14</v>
      </c>
      <c r="G519" s="81" t="n">
        <f aca="false">IFERROR(SUMIFS(RESUMOS!$G$4:$G$219,RESUMOS!$A$4:$A$219,$B167,RESUMOS!$B$4:$B$219,$J519),"")</f>
        <v>775</v>
      </c>
      <c r="H519" s="78" t="s">
        <v>13</v>
      </c>
      <c r="I519" s="97" t="n">
        <f aca="false">IFERROR(SUMIFS(RESUMOS!$I$4:$I$219,RESUMOS!$A$4:$A$219,$B167,RESUMOS!$B$4:$B$219,$J519),"")</f>
        <v>500</v>
      </c>
      <c r="J519" s="74" t="s">
        <v>217</v>
      </c>
      <c r="K519" s="120"/>
      <c r="L519" s="74"/>
      <c r="M519" s="121" t="n">
        <v>7075</v>
      </c>
      <c r="N519" s="111"/>
      <c r="O519" s="111"/>
      <c r="P519" s="111"/>
      <c r="Q519" s="101" t="n">
        <v>0.07</v>
      </c>
      <c r="R519" s="113"/>
      <c r="S519" s="113" t="n">
        <f aca="false">IFERROR(Q519*(M519+N519+O519+P519),"")</f>
        <v>495.25</v>
      </c>
      <c r="T519" s="113"/>
      <c r="U519" s="74" t="s">
        <v>248</v>
      </c>
      <c r="V519" s="88" t="n">
        <f aca="false">IF($AD519="COMP LAT",C519,IFERROR(VLOOKUP($U519,RESUMOS!$O$4:$V$1500,2,FALSE()),""))</f>
        <v>775</v>
      </c>
      <c r="W519" s="78" t="s">
        <v>13</v>
      </c>
      <c r="X519" s="79" t="n">
        <f aca="false">IF($AD519="COMP LAT",E519,IFERROR(VLOOKUP($U519,RESUMOS!$O$4:$V$1500,4,FALSE()),""))</f>
        <v>340</v>
      </c>
      <c r="Y519" s="80" t="s">
        <v>14</v>
      </c>
      <c r="Z519" s="81" t="n">
        <f aca="false">IF($AD519="COMP LAT",G519,IFERROR(VLOOKUP($U519,RESUMOS!$O$4:$V$1500,6,FALSE()),""))</f>
        <v>775</v>
      </c>
      <c r="AA519" s="78" t="s">
        <v>13</v>
      </c>
      <c r="AB519" s="79" t="n">
        <f aca="false">IF($AD519="COMP LAT",I519,IFERROR(VLOOKUP($U519,RESUMOS!$O$4:$V$1500,8,FALSE()),""))</f>
        <v>900</v>
      </c>
      <c r="AC519" s="58"/>
      <c r="AD519" s="90" t="s">
        <v>295</v>
      </c>
    </row>
    <row r="520" customFormat="false" ht="12.75" hidden="false" customHeight="false" outlineLevel="0" collapsed="false">
      <c r="B520" s="43" t="n">
        <v>18</v>
      </c>
      <c r="C520" s="88" t="n">
        <f aca="false">IFERROR(SUMIFS(RESUMOS!$C$4:$C$219,RESUMOS!$A$4:$A$219,$B168,RESUMOS!$B$4:$B$219,$J520),"")</f>
        <v>775</v>
      </c>
      <c r="D520" s="78" t="s">
        <v>13</v>
      </c>
      <c r="E520" s="97" t="n">
        <f aca="false">IFERROR(SUMIFS(RESUMOS!$E$4:$E$219,RESUMOS!$A$4:$A$219,$B168,RESUMOS!$B$4:$B$219,$J520),"")</f>
        <v>880</v>
      </c>
      <c r="F520" s="80" t="s">
        <v>14</v>
      </c>
      <c r="G520" s="81" t="n">
        <f aca="false">IFERROR(SUMIFS(RESUMOS!$G$4:$G$219,RESUMOS!$A$4:$A$219,$B168,RESUMOS!$B$4:$B$219,$J520),"")</f>
        <v>776</v>
      </c>
      <c r="H520" s="78" t="s">
        <v>13</v>
      </c>
      <c r="I520" s="97" t="n">
        <f aca="false">IFERROR(SUMIFS(RESUMOS!$I$4:$I$219,RESUMOS!$A$4:$A$219,$B168,RESUMOS!$B$4:$B$219,$J520),"")</f>
        <v>120</v>
      </c>
      <c r="J520" s="74" t="s">
        <v>221</v>
      </c>
      <c r="K520" s="120"/>
      <c r="L520" s="74"/>
      <c r="M520" s="121" t="n">
        <v>43854</v>
      </c>
      <c r="N520" s="111"/>
      <c r="O520" s="111"/>
      <c r="P520" s="111"/>
      <c r="Q520" s="101" t="n">
        <v>0.24</v>
      </c>
      <c r="R520" s="113"/>
      <c r="S520" s="113" t="n">
        <f aca="false">IFERROR(Q520*(M520+N520+O520+P520),"")</f>
        <v>10524.96</v>
      </c>
      <c r="T520" s="113"/>
      <c r="U520" s="74" t="s">
        <v>249</v>
      </c>
      <c r="V520" s="88" t="n">
        <f aca="false">IF($AD520="COMP LAT",C520,IFERROR(VLOOKUP($U520,RESUMOS!$O$4:$V$1500,2,FALSE()),""))</f>
        <v>776</v>
      </c>
      <c r="W520" s="78" t="s">
        <v>13</v>
      </c>
      <c r="X520" s="79" t="n">
        <f aca="false">IF($AD520="COMP LAT",E520,IFERROR(VLOOKUP($U520,RESUMOS!$O$4:$V$1500,4,FALSE()),""))</f>
        <v>100</v>
      </c>
      <c r="Y520" s="80" t="s">
        <v>14</v>
      </c>
      <c r="Z520" s="81" t="n">
        <f aca="false">IF($AD520="COMP LAT",G520,IFERROR(VLOOKUP($U520,RESUMOS!$O$4:$V$1500,6,FALSE()),""))</f>
        <v>777</v>
      </c>
      <c r="AA520" s="78" t="s">
        <v>13</v>
      </c>
      <c r="AB520" s="79" t="n">
        <f aca="false">IF($AD520="COMP LAT",I520,IFERROR(VLOOKUP($U520,RESUMOS!$O$4:$V$1500,8,FALSE()),""))</f>
        <v>120</v>
      </c>
      <c r="AC520" s="58"/>
      <c r="AD520" s="90" t="s">
        <v>295</v>
      </c>
    </row>
    <row r="521" customFormat="false" ht="12.75" hidden="false" customHeight="false" outlineLevel="0" collapsed="false">
      <c r="B521" s="43" t="n">
        <v>18</v>
      </c>
      <c r="C521" s="88" t="n">
        <f aca="false">IFERROR(SUMIFS(RESUMOS!$C$4:$C$219,RESUMOS!$A$4:$A$219,$B169,RESUMOS!$B$4:$B$219,$J521),"")</f>
        <v>777</v>
      </c>
      <c r="D521" s="78" t="s">
        <v>13</v>
      </c>
      <c r="E521" s="97" t="n">
        <f aca="false">IFERROR(SUMIFS(RESUMOS!$E$4:$E$219,RESUMOS!$A$4:$A$219,$B169,RESUMOS!$B$4:$B$219,$J521),"")</f>
        <v>80</v>
      </c>
      <c r="F521" s="80" t="s">
        <v>14</v>
      </c>
      <c r="G521" s="81" t="n">
        <f aca="false">IFERROR(SUMIFS(RESUMOS!$G$4:$G$219,RESUMOS!$A$4:$A$219,$B169,RESUMOS!$B$4:$B$219,$J521),"")</f>
        <v>777</v>
      </c>
      <c r="H521" s="78" t="s">
        <v>13</v>
      </c>
      <c r="I521" s="97" t="n">
        <f aca="false">IFERROR(SUMIFS(RESUMOS!$I$4:$I$219,RESUMOS!$A$4:$A$219,$B169,RESUMOS!$B$4:$B$219,$J521),"")</f>
        <v>500</v>
      </c>
      <c r="J521" s="74" t="s">
        <v>223</v>
      </c>
      <c r="K521" s="120"/>
      <c r="L521" s="74"/>
      <c r="M521" s="121" t="n">
        <v>53380</v>
      </c>
      <c r="N521" s="111"/>
      <c r="O521" s="111"/>
      <c r="P521" s="111"/>
      <c r="Q521" s="101" t="n">
        <v>0.36</v>
      </c>
      <c r="R521" s="113"/>
      <c r="S521" s="113" t="n">
        <f aca="false">IFERROR(Q521*(M521+N521+O521+P521),"")</f>
        <v>19216.8</v>
      </c>
      <c r="T521" s="113"/>
      <c r="U521" s="74" t="s">
        <v>250</v>
      </c>
      <c r="V521" s="88" t="n">
        <f aca="false">IF($AD521="COMP LAT",C521,IFERROR(VLOOKUP($U521,RESUMOS!$O$4:$V$1500,2,FALSE()),""))</f>
        <v>777</v>
      </c>
      <c r="W521" s="78" t="s">
        <v>13</v>
      </c>
      <c r="X521" s="79" t="n">
        <f aca="false">IF($AD521="COMP LAT",E521,IFERROR(VLOOKUP($U521,RESUMOS!$O$4:$V$1500,4,FALSE()),""))</f>
        <v>460</v>
      </c>
      <c r="Y521" s="80" t="s">
        <v>14</v>
      </c>
      <c r="Z521" s="81" t="n">
        <f aca="false">IF($AD521="COMP LAT",G521,IFERROR(VLOOKUP($U521,RESUMOS!$O$4:$V$1500,6,FALSE()),""))</f>
        <v>778</v>
      </c>
      <c r="AA521" s="78" t="s">
        <v>13</v>
      </c>
      <c r="AB521" s="79" t="n">
        <f aca="false">IF($AD521="COMP LAT",I521,IFERROR(VLOOKUP($U521,RESUMOS!$O$4:$V$1500,8,FALSE()),""))</f>
        <v>20</v>
      </c>
      <c r="AC521" s="58"/>
      <c r="AD521" s="90" t="s">
        <v>295</v>
      </c>
    </row>
    <row r="522" customFormat="false" ht="12.75" hidden="false" customHeight="false" outlineLevel="0" collapsed="false">
      <c r="B522" s="43" t="n">
        <v>18</v>
      </c>
      <c r="C522" s="88" t="n">
        <f aca="false">IFERROR(SUMIFS(RESUMOS!$C$4:$C$219,RESUMOS!$A$4:$A$219,$B170,RESUMOS!$B$4:$B$219,$J522),"")</f>
        <v>777</v>
      </c>
      <c r="D522" s="78" t="s">
        <v>13</v>
      </c>
      <c r="E522" s="97" t="n">
        <f aca="false">IFERROR(SUMIFS(RESUMOS!$E$4:$E$219,RESUMOS!$A$4:$A$219,$B170,RESUMOS!$B$4:$B$219,$J522),"")</f>
        <v>980</v>
      </c>
      <c r="F522" s="80" t="s">
        <v>14</v>
      </c>
      <c r="G522" s="81" t="n">
        <f aca="false">IFERROR(SUMIFS(RESUMOS!$G$4:$G$219,RESUMOS!$A$4:$A$219,$B170,RESUMOS!$B$4:$B$219,$J522),"")</f>
        <v>778</v>
      </c>
      <c r="H522" s="78" t="s">
        <v>13</v>
      </c>
      <c r="I522" s="97" t="n">
        <f aca="false">IFERROR(SUMIFS(RESUMOS!$I$4:$I$219,RESUMOS!$A$4:$A$219,$B170,RESUMOS!$B$4:$B$219,$J522),"")</f>
        <v>500</v>
      </c>
      <c r="J522" s="74" t="s">
        <v>225</v>
      </c>
      <c r="K522" s="120"/>
      <c r="L522" s="74"/>
      <c r="M522" s="121" t="n">
        <v>67705</v>
      </c>
      <c r="N522" s="111"/>
      <c r="O522" s="111"/>
      <c r="P522" s="111"/>
      <c r="Q522" s="101" t="n">
        <v>7.11</v>
      </c>
      <c r="R522" s="113"/>
      <c r="S522" s="113" t="n">
        <f aca="false">IFERROR(Q522*(M522+N522+O522+P522),"")</f>
        <v>481382.55</v>
      </c>
      <c r="T522" s="113"/>
      <c r="U522" s="74" t="s">
        <v>261</v>
      </c>
      <c r="V522" s="88" t="n">
        <f aca="false">IF($AD522="COMP LAT",C522,IFERROR(VLOOKUP($U522,RESUMOS!$O$4:$V$1500,2,FALSE()),""))</f>
        <v>784</v>
      </c>
      <c r="W522" s="78" t="s">
        <v>13</v>
      </c>
      <c r="X522" s="79" t="n">
        <f aca="false">IF($AD522="COMP LAT",E522,IFERROR(VLOOKUP($U522,RESUMOS!$O$4:$V$1500,4,FALSE()),""))</f>
        <v>820</v>
      </c>
      <c r="Y522" s="80" t="s">
        <v>14</v>
      </c>
      <c r="Z522" s="81" t="n">
        <f aca="false">IF($AD522="COMP LAT",G522,IFERROR(VLOOKUP($U522,RESUMOS!$O$4:$V$1500,6,FALSE()),""))</f>
        <v>787</v>
      </c>
      <c r="AA522" s="78" t="s">
        <v>13</v>
      </c>
      <c r="AB522" s="79" t="n">
        <f aca="false">IF($AD522="COMP LAT",I522,IFERROR(VLOOKUP($U522,RESUMOS!$O$4:$V$1500,8,FALSE()),""))</f>
        <v>80</v>
      </c>
      <c r="AC522" s="58"/>
      <c r="AD522" s="90" t="s">
        <v>295</v>
      </c>
    </row>
    <row r="523" customFormat="false" ht="12.75" hidden="false" customHeight="false" outlineLevel="0" collapsed="false">
      <c r="B523" s="43" t="n">
        <v>18</v>
      </c>
      <c r="C523" s="88" t="n">
        <f aca="false">IFERROR(SUMIFS(RESUMOS!$C$4:$C$219,RESUMOS!$A$4:$A$219,$B171,RESUMOS!$B$4:$B$219,$J523),"")</f>
        <v>777</v>
      </c>
      <c r="D523" s="78" t="s">
        <v>13</v>
      </c>
      <c r="E523" s="97" t="n">
        <f aca="false">IFERROR(SUMIFS(RESUMOS!$E$4:$E$219,RESUMOS!$A$4:$A$219,$B171,RESUMOS!$B$4:$B$219,$J523),"")</f>
        <v>980</v>
      </c>
      <c r="F523" s="80" t="s">
        <v>14</v>
      </c>
      <c r="G523" s="81" t="n">
        <f aca="false">IFERROR(SUMIFS(RESUMOS!$G$4:$G$219,RESUMOS!$A$4:$A$219,$B171,RESUMOS!$B$4:$B$219,$J523),"")</f>
        <v>778</v>
      </c>
      <c r="H523" s="78" t="s">
        <v>13</v>
      </c>
      <c r="I523" s="97" t="n">
        <f aca="false">IFERROR(SUMIFS(RESUMOS!$I$4:$I$219,RESUMOS!$A$4:$A$219,$B171,RESUMOS!$B$4:$B$219,$J523),"")</f>
        <v>500</v>
      </c>
      <c r="J523" s="74" t="s">
        <v>225</v>
      </c>
      <c r="K523" s="120"/>
      <c r="L523" s="74"/>
      <c r="M523" s="121" t="n">
        <v>47593</v>
      </c>
      <c r="N523" s="121" t="n">
        <v>19660</v>
      </c>
      <c r="O523" s="111"/>
      <c r="P523" s="111"/>
      <c r="Q523" s="101" t="n">
        <v>5.31</v>
      </c>
      <c r="R523" s="113"/>
      <c r="S523" s="113" t="n">
        <f aca="false">IFERROR(Q523*(M523+N523+O523+P523),"")</f>
        <v>357113.43</v>
      </c>
      <c r="T523" s="113"/>
      <c r="U523" s="74" t="s">
        <v>258</v>
      </c>
      <c r="V523" s="88" t="n">
        <f aca="false">IF($AD523="COMP LAT",C523,IFERROR(VLOOKUP($U523,RESUMOS!$O$4:$V$1500,2,FALSE()),""))</f>
        <v>783</v>
      </c>
      <c r="W523" s="78" t="s">
        <v>13</v>
      </c>
      <c r="X523" s="79" t="n">
        <f aca="false">IF($AD523="COMP LAT",E523,IFERROR(VLOOKUP($U523,RESUMOS!$O$4:$V$1500,4,FALSE()),""))</f>
        <v>300</v>
      </c>
      <c r="Y523" s="80" t="s">
        <v>14</v>
      </c>
      <c r="Z523" s="81" t="n">
        <f aca="false">IF($AD523="COMP LAT",G523,IFERROR(VLOOKUP($U523,RESUMOS!$O$4:$V$1500,6,FALSE()),""))</f>
        <v>783</v>
      </c>
      <c r="AA523" s="78" t="s">
        <v>13</v>
      </c>
      <c r="AB523" s="79" t="n">
        <f aca="false">IF($AD523="COMP LAT",I523,IFERROR(VLOOKUP($U523,RESUMOS!$O$4:$V$1500,8,FALSE()),""))</f>
        <v>620</v>
      </c>
      <c r="AC523" s="58"/>
      <c r="AD523" s="90" t="s">
        <v>295</v>
      </c>
    </row>
    <row r="524" customFormat="false" ht="12.75" hidden="false" customHeight="false" outlineLevel="0" collapsed="false">
      <c r="B524" s="43" t="n">
        <v>18</v>
      </c>
      <c r="C524" s="88" t="n">
        <f aca="false">IFERROR(SUMIFS(RESUMOS!$C$4:$C$219,RESUMOS!$A$4:$A$219,$B172,RESUMOS!$B$4:$B$219,$J524),"")</f>
        <v>777</v>
      </c>
      <c r="D524" s="78" t="s">
        <v>13</v>
      </c>
      <c r="E524" s="97" t="n">
        <f aca="false">IFERROR(SUMIFS(RESUMOS!$E$4:$E$219,RESUMOS!$A$4:$A$219,$B172,RESUMOS!$B$4:$B$219,$J524),"")</f>
        <v>980</v>
      </c>
      <c r="F524" s="80" t="s">
        <v>14</v>
      </c>
      <c r="G524" s="81" t="n">
        <f aca="false">IFERROR(SUMIFS(RESUMOS!$G$4:$G$219,RESUMOS!$A$4:$A$219,$B172,RESUMOS!$B$4:$B$219,$J524),"")</f>
        <v>778</v>
      </c>
      <c r="H524" s="78" t="s">
        <v>13</v>
      </c>
      <c r="I524" s="97" t="n">
        <f aca="false">IFERROR(SUMIFS(RESUMOS!$I$4:$I$219,RESUMOS!$A$4:$A$219,$B172,RESUMOS!$B$4:$B$219,$J524),"")</f>
        <v>500</v>
      </c>
      <c r="J524" s="74" t="s">
        <v>225</v>
      </c>
      <c r="K524" s="120"/>
      <c r="L524" s="74"/>
      <c r="M524" s="121" t="n">
        <v>61866</v>
      </c>
      <c r="N524" s="111"/>
      <c r="O524" s="111"/>
      <c r="P524" s="111"/>
      <c r="Q524" s="101" t="n">
        <v>4.56</v>
      </c>
      <c r="R524" s="113"/>
      <c r="S524" s="113" t="n">
        <f aca="false">IFERROR(Q524*(M524+N524+O524+P524),"")</f>
        <v>282108.96</v>
      </c>
      <c r="T524" s="113"/>
      <c r="U524" s="74" t="s">
        <v>257</v>
      </c>
      <c r="V524" s="88" t="n">
        <f aca="false">IF($AD524="COMP LAT",C524,IFERROR(VLOOKUP($U524,RESUMOS!$O$4:$V$1500,2,FALSE()),""))</f>
        <v>782</v>
      </c>
      <c r="W524" s="78" t="s">
        <v>13</v>
      </c>
      <c r="X524" s="79" t="n">
        <f aca="false">IF($AD524="COMP LAT",E524,IFERROR(VLOOKUP($U524,RESUMOS!$O$4:$V$1500,4,FALSE()),""))</f>
        <v>400</v>
      </c>
      <c r="Y524" s="80" t="s">
        <v>14</v>
      </c>
      <c r="Z524" s="81" t="n">
        <f aca="false">IF($AD524="COMP LAT",G524,IFERROR(VLOOKUP($U524,RESUMOS!$O$4:$V$1500,6,FALSE()),""))</f>
        <v>783</v>
      </c>
      <c r="AA524" s="78" t="s">
        <v>13</v>
      </c>
      <c r="AB524" s="79" t="n">
        <f aca="false">IF($AD524="COMP LAT",I524,IFERROR(VLOOKUP($U524,RESUMOS!$O$4:$V$1500,8,FALSE()),""))</f>
        <v>220</v>
      </c>
      <c r="AC524" s="58"/>
      <c r="AD524" s="90" t="s">
        <v>295</v>
      </c>
    </row>
    <row r="525" customFormat="false" ht="12.75" hidden="false" customHeight="false" outlineLevel="0" collapsed="false">
      <c r="B525" s="43" t="n">
        <v>18</v>
      </c>
      <c r="C525" s="88" t="n">
        <f aca="false">IFERROR(SUMIFS(RESUMOS!$C$4:$C$219,RESUMOS!$A$4:$A$219,$B173,RESUMOS!$B$4:$B$219,$J525),"")</f>
        <v>777</v>
      </c>
      <c r="D525" s="78" t="s">
        <v>13</v>
      </c>
      <c r="E525" s="97" t="n">
        <f aca="false">IFERROR(SUMIFS(RESUMOS!$E$4:$E$219,RESUMOS!$A$4:$A$219,$B173,RESUMOS!$B$4:$B$219,$J525),"")</f>
        <v>980</v>
      </c>
      <c r="F525" s="80" t="s">
        <v>14</v>
      </c>
      <c r="G525" s="81" t="n">
        <f aca="false">IFERROR(SUMIFS(RESUMOS!$G$4:$G$219,RESUMOS!$A$4:$A$219,$B173,RESUMOS!$B$4:$B$219,$J525),"")</f>
        <v>778</v>
      </c>
      <c r="H525" s="78" t="s">
        <v>13</v>
      </c>
      <c r="I525" s="97" t="n">
        <f aca="false">IFERROR(SUMIFS(RESUMOS!$I$4:$I$219,RESUMOS!$A$4:$A$219,$B173,RESUMOS!$B$4:$B$219,$J525),"")</f>
        <v>500</v>
      </c>
      <c r="J525" s="74" t="s">
        <v>225</v>
      </c>
      <c r="K525" s="120"/>
      <c r="L525" s="74"/>
      <c r="M525" s="121" t="n">
        <v>2823</v>
      </c>
      <c r="N525" s="111"/>
      <c r="O525" s="111"/>
      <c r="P525" s="111"/>
      <c r="Q525" s="101" t="n">
        <v>3.7</v>
      </c>
      <c r="R525" s="113"/>
      <c r="S525" s="113" t="n">
        <f aca="false">IFERROR(Q525*(M525+N525+O525+P525),"")</f>
        <v>10445.1</v>
      </c>
      <c r="T525" s="113"/>
      <c r="U525" s="74" t="s">
        <v>255</v>
      </c>
      <c r="V525" s="88" t="n">
        <f aca="false">IF($AD525="COMP LAT",C525,IFERROR(VLOOKUP($U525,RESUMOS!$O$4:$V$1500,2,FALSE()),""))</f>
        <v>780</v>
      </c>
      <c r="W525" s="78" t="s">
        <v>13</v>
      </c>
      <c r="X525" s="79" t="n">
        <f aca="false">IF($AD525="COMP LAT",E525,IFERROR(VLOOKUP($U525,RESUMOS!$O$4:$V$1500,4,FALSE()),""))</f>
        <v>940</v>
      </c>
      <c r="Y525" s="80" t="s">
        <v>14</v>
      </c>
      <c r="Z525" s="81" t="n">
        <f aca="false">IF($AD525="COMP LAT",G525,IFERROR(VLOOKUP($U525,RESUMOS!$O$4:$V$1500,6,FALSE()),""))</f>
        <v>782</v>
      </c>
      <c r="AA525" s="78" t="s">
        <v>13</v>
      </c>
      <c r="AB525" s="79" t="n">
        <f aca="false">IF($AD525="COMP LAT",I525,IFERROR(VLOOKUP($U525,RESUMOS!$O$4:$V$1500,8,FALSE()),""))</f>
        <v>20</v>
      </c>
      <c r="AC525" s="58"/>
      <c r="AD525" s="90" t="s">
        <v>295</v>
      </c>
    </row>
    <row r="526" customFormat="false" ht="12.75" hidden="false" customHeight="false" outlineLevel="0" collapsed="false">
      <c r="B526" s="43" t="n">
        <v>18</v>
      </c>
      <c r="C526" s="88" t="n">
        <f aca="false">IFERROR(SUMIFS(RESUMOS!$C$4:$C$219,RESUMOS!$A$4:$A$219,$B174,RESUMOS!$B$4:$B$219,$J526),"")</f>
        <v>777</v>
      </c>
      <c r="D526" s="78" t="s">
        <v>13</v>
      </c>
      <c r="E526" s="97" t="n">
        <f aca="false">IFERROR(SUMIFS(RESUMOS!$E$4:$E$219,RESUMOS!$A$4:$A$219,$B174,RESUMOS!$B$4:$B$219,$J526),"")</f>
        <v>980</v>
      </c>
      <c r="F526" s="80" t="s">
        <v>14</v>
      </c>
      <c r="G526" s="81" t="n">
        <f aca="false">IFERROR(SUMIFS(RESUMOS!$G$4:$G$219,RESUMOS!$A$4:$A$219,$B174,RESUMOS!$B$4:$B$219,$J526),"")</f>
        <v>778</v>
      </c>
      <c r="H526" s="78" t="s">
        <v>13</v>
      </c>
      <c r="I526" s="97" t="n">
        <f aca="false">IFERROR(SUMIFS(RESUMOS!$I$4:$I$219,RESUMOS!$A$4:$A$219,$B174,RESUMOS!$B$4:$B$219,$J526),"")</f>
        <v>500</v>
      </c>
      <c r="J526" s="74" t="s">
        <v>225</v>
      </c>
      <c r="K526" s="120"/>
      <c r="L526" s="74"/>
      <c r="M526" s="121" t="n">
        <v>23515</v>
      </c>
      <c r="N526" s="111"/>
      <c r="O526" s="111"/>
      <c r="P526" s="111"/>
      <c r="Q526" s="101" t="n">
        <v>3.24</v>
      </c>
      <c r="R526" s="113"/>
      <c r="S526" s="113" t="n">
        <f aca="false">IFERROR(Q526*(M526+N526+O526+P526),"")</f>
        <v>76188.6</v>
      </c>
      <c r="T526" s="113"/>
      <c r="U526" s="74" t="s">
        <v>255</v>
      </c>
      <c r="V526" s="88" t="n">
        <f aca="false">IF($AD526="COMP LAT",C526,IFERROR(VLOOKUP($U526,RESUMOS!$O$4:$V$1500,2,FALSE()),""))</f>
        <v>780</v>
      </c>
      <c r="W526" s="78" t="s">
        <v>13</v>
      </c>
      <c r="X526" s="79" t="n">
        <f aca="false">IF($AD526="COMP LAT",E526,IFERROR(VLOOKUP($U526,RESUMOS!$O$4:$V$1500,4,FALSE()),""))</f>
        <v>940</v>
      </c>
      <c r="Y526" s="80" t="s">
        <v>14</v>
      </c>
      <c r="Z526" s="81" t="n">
        <f aca="false">IF($AD526="COMP LAT",G526,IFERROR(VLOOKUP($U526,RESUMOS!$O$4:$V$1500,6,FALSE()),""))</f>
        <v>782</v>
      </c>
      <c r="AA526" s="78" t="s">
        <v>13</v>
      </c>
      <c r="AB526" s="79" t="n">
        <f aca="false">IF($AD526="COMP LAT",I526,IFERROR(VLOOKUP($U526,RESUMOS!$O$4:$V$1500,8,FALSE()),""))</f>
        <v>20</v>
      </c>
      <c r="AC526" s="58"/>
      <c r="AD526" s="90" t="s">
        <v>295</v>
      </c>
    </row>
    <row r="527" customFormat="false" ht="12.75" hidden="false" customHeight="false" outlineLevel="0" collapsed="false">
      <c r="B527" s="43" t="n">
        <v>18</v>
      </c>
      <c r="C527" s="88" t="n">
        <f aca="false">IFERROR(SUMIFS(RESUMOS!$C$4:$C$219,RESUMOS!$A$4:$A$219,$B175,RESUMOS!$B$4:$B$219,$J527),"")</f>
        <v>777</v>
      </c>
      <c r="D527" s="78" t="s">
        <v>13</v>
      </c>
      <c r="E527" s="97" t="n">
        <f aca="false">IFERROR(SUMIFS(RESUMOS!$E$4:$E$219,RESUMOS!$A$4:$A$219,$B175,RESUMOS!$B$4:$B$219,$J527),"")</f>
        <v>980</v>
      </c>
      <c r="F527" s="80" t="s">
        <v>14</v>
      </c>
      <c r="G527" s="81" t="n">
        <f aca="false">IFERROR(SUMIFS(RESUMOS!$G$4:$G$219,RESUMOS!$A$4:$A$219,$B175,RESUMOS!$B$4:$B$219,$J527),"")</f>
        <v>778</v>
      </c>
      <c r="H527" s="78" t="s">
        <v>13</v>
      </c>
      <c r="I527" s="97" t="n">
        <f aca="false">IFERROR(SUMIFS(RESUMOS!$I$4:$I$219,RESUMOS!$A$4:$A$219,$B175,RESUMOS!$B$4:$B$219,$J527),"")</f>
        <v>500</v>
      </c>
      <c r="J527" s="74" t="s">
        <v>225</v>
      </c>
      <c r="K527" s="120"/>
      <c r="L527" s="74"/>
      <c r="M527" s="121" t="n">
        <v>50324</v>
      </c>
      <c r="N527" s="111"/>
      <c r="O527" s="111"/>
      <c r="P527" s="111"/>
      <c r="Q527" s="101" t="n">
        <v>1.99</v>
      </c>
      <c r="R527" s="113"/>
      <c r="S527" s="113" t="n">
        <f aca="false">IFERROR(Q527*(M527+N527+O527+P527),"")</f>
        <v>100144.76</v>
      </c>
      <c r="T527" s="113"/>
      <c r="U527" s="74" t="s">
        <v>254</v>
      </c>
      <c r="V527" s="88" t="n">
        <f aca="false">IF($AD527="COMP LAT",C527,IFERROR(VLOOKUP($U527,RESUMOS!$O$4:$V$1500,2,FALSE()),""))</f>
        <v>779</v>
      </c>
      <c r="W527" s="78" t="s">
        <v>13</v>
      </c>
      <c r="X527" s="79" t="n">
        <f aca="false">IF($AD527="COMP LAT",E527,IFERROR(VLOOKUP($U527,RESUMOS!$O$4:$V$1500,4,FALSE()),""))</f>
        <v>920</v>
      </c>
      <c r="Y527" s="80" t="s">
        <v>14</v>
      </c>
      <c r="Z527" s="81" t="n">
        <f aca="false">IF($AD527="COMP LAT",G527,IFERROR(VLOOKUP($U527,RESUMOS!$O$4:$V$1500,6,FALSE()),""))</f>
        <v>780</v>
      </c>
      <c r="AA527" s="78" t="s">
        <v>13</v>
      </c>
      <c r="AB527" s="79" t="n">
        <f aca="false">IF($AD527="COMP LAT",I527,IFERROR(VLOOKUP($U527,RESUMOS!$O$4:$V$1500,8,FALSE()),""))</f>
        <v>800</v>
      </c>
      <c r="AC527" s="58"/>
      <c r="AD527" s="90" t="s">
        <v>295</v>
      </c>
    </row>
    <row r="528" customFormat="false" ht="12.75" hidden="false" customHeight="false" outlineLevel="0" collapsed="false">
      <c r="B528" s="43" t="n">
        <v>18</v>
      </c>
      <c r="C528" s="88" t="n">
        <f aca="false">IFERROR(SUMIFS(RESUMOS!$C$4:$C$219,RESUMOS!$A$4:$A$219,$B176,RESUMOS!$B$4:$B$219,$J528),"")</f>
        <v>777</v>
      </c>
      <c r="D528" s="78" t="s">
        <v>13</v>
      </c>
      <c r="E528" s="97" t="n">
        <f aca="false">IFERROR(SUMIFS(RESUMOS!$E$4:$E$219,RESUMOS!$A$4:$A$219,$B176,RESUMOS!$B$4:$B$219,$J528),"")</f>
        <v>980</v>
      </c>
      <c r="F528" s="80" t="s">
        <v>14</v>
      </c>
      <c r="G528" s="81" t="n">
        <f aca="false">IFERROR(SUMIFS(RESUMOS!$G$4:$G$219,RESUMOS!$A$4:$A$219,$B176,RESUMOS!$B$4:$B$219,$J528),"")</f>
        <v>778</v>
      </c>
      <c r="H528" s="78" t="s">
        <v>13</v>
      </c>
      <c r="I528" s="97" t="n">
        <f aca="false">IFERROR(SUMIFS(RESUMOS!$I$4:$I$219,RESUMOS!$A$4:$A$219,$B176,RESUMOS!$B$4:$B$219,$J528),"")</f>
        <v>500</v>
      </c>
      <c r="J528" s="74" t="s">
        <v>225</v>
      </c>
      <c r="K528" s="120"/>
      <c r="L528" s="74"/>
      <c r="M528" s="121" t="n">
        <v>13982</v>
      </c>
      <c r="N528" s="111"/>
      <c r="O528" s="111"/>
      <c r="P528" s="111"/>
      <c r="Q528" s="101" t="n">
        <v>0.21</v>
      </c>
      <c r="R528" s="113"/>
      <c r="S528" s="113" t="n">
        <f aca="false">IFERROR(Q528*(M528+N528+O528+P528),"")</f>
        <v>2936.22</v>
      </c>
      <c r="T528" s="113"/>
      <c r="U528" s="74" t="s">
        <v>251</v>
      </c>
      <c r="V528" s="88" t="n">
        <f aca="false">IF($AD528="COMP LAT",C528,IFERROR(VLOOKUP($U528,RESUMOS!$O$4:$V$1500,2,FALSE()),""))</f>
        <v>778</v>
      </c>
      <c r="W528" s="78" t="s">
        <v>13</v>
      </c>
      <c r="X528" s="79" t="n">
        <f aca="false">IF($AD528="COMP LAT",E528,IFERROR(VLOOKUP($U528,RESUMOS!$O$4:$V$1500,4,FALSE()),""))</f>
        <v>480</v>
      </c>
      <c r="Y528" s="80" t="s">
        <v>14</v>
      </c>
      <c r="Z528" s="81" t="n">
        <f aca="false">IF($AD528="COMP LAT",G528,IFERROR(VLOOKUP($U528,RESUMOS!$O$4:$V$1500,6,FALSE()),""))</f>
        <v>778</v>
      </c>
      <c r="AA528" s="78" t="s">
        <v>13</v>
      </c>
      <c r="AB528" s="79" t="n">
        <f aca="false">IF($AD528="COMP LAT",I528,IFERROR(VLOOKUP($U528,RESUMOS!$O$4:$V$1500,8,FALSE()),""))</f>
        <v>780</v>
      </c>
      <c r="AC528" s="58"/>
      <c r="AD528" s="90" t="s">
        <v>295</v>
      </c>
    </row>
    <row r="529" customFormat="false" ht="12.75" hidden="false" customHeight="false" outlineLevel="0" collapsed="false">
      <c r="B529" s="43" t="n">
        <v>18</v>
      </c>
      <c r="C529" s="88" t="n">
        <f aca="false">IFERROR(SUMIFS(RESUMOS!$C$4:$C$219,RESUMOS!$A$4:$A$219,$B177,RESUMOS!$B$4:$B$219,$J529),"")</f>
        <v>778</v>
      </c>
      <c r="D529" s="78" t="s">
        <v>13</v>
      </c>
      <c r="E529" s="97" t="n">
        <f aca="false">IFERROR(SUMIFS(RESUMOS!$E$4:$E$219,RESUMOS!$A$4:$A$219,$B177,RESUMOS!$B$4:$B$219,$J529),"")</f>
        <v>760</v>
      </c>
      <c r="F529" s="80" t="s">
        <v>14</v>
      </c>
      <c r="G529" s="81" t="n">
        <f aca="false">IFERROR(SUMIFS(RESUMOS!$G$4:$G$219,RESUMOS!$A$4:$A$219,$B177,RESUMOS!$B$4:$B$219,$J529),"")</f>
        <v>779</v>
      </c>
      <c r="H529" s="78" t="s">
        <v>13</v>
      </c>
      <c r="I529" s="97" t="n">
        <f aca="false">IFERROR(SUMIFS(RESUMOS!$I$4:$I$219,RESUMOS!$A$4:$A$219,$B177,RESUMOS!$B$4:$B$219,$J529),"")</f>
        <v>340</v>
      </c>
      <c r="J529" s="74" t="s">
        <v>227</v>
      </c>
      <c r="K529" s="120"/>
      <c r="L529" s="74"/>
      <c r="M529" s="121" t="n">
        <v>13532</v>
      </c>
      <c r="N529" s="111"/>
      <c r="O529" s="111"/>
      <c r="P529" s="111"/>
      <c r="Q529" s="101" t="n">
        <v>1.23</v>
      </c>
      <c r="R529" s="113"/>
      <c r="S529" s="113" t="n">
        <f aca="false">IFERROR(Q529*(M529+N529+O529+P529),"")</f>
        <v>16644.36</v>
      </c>
      <c r="T529" s="113"/>
      <c r="U529" s="74" t="s">
        <v>254</v>
      </c>
      <c r="V529" s="88" t="n">
        <f aca="false">IF($AD529="COMP LAT",C529,IFERROR(VLOOKUP($U529,RESUMOS!$O$4:$V$1500,2,FALSE()),""))</f>
        <v>779</v>
      </c>
      <c r="W529" s="78" t="s">
        <v>13</v>
      </c>
      <c r="X529" s="79" t="n">
        <f aca="false">IF($AD529="COMP LAT",E529,IFERROR(VLOOKUP($U529,RESUMOS!$O$4:$V$1500,4,FALSE()),""))</f>
        <v>920</v>
      </c>
      <c r="Y529" s="80" t="s">
        <v>14</v>
      </c>
      <c r="Z529" s="81" t="n">
        <f aca="false">IF($AD529="COMP LAT",G529,IFERROR(VLOOKUP($U529,RESUMOS!$O$4:$V$1500,6,FALSE()),""))</f>
        <v>780</v>
      </c>
      <c r="AA529" s="78" t="s">
        <v>13</v>
      </c>
      <c r="AB529" s="79" t="n">
        <f aca="false">IF($AD529="COMP LAT",I529,IFERROR(VLOOKUP($U529,RESUMOS!$O$4:$V$1500,8,FALSE()),""))</f>
        <v>800</v>
      </c>
      <c r="AC529" s="58"/>
      <c r="AD529" s="90" t="s">
        <v>295</v>
      </c>
    </row>
    <row r="530" customFormat="false" ht="12.75" hidden="false" customHeight="false" outlineLevel="0" collapsed="false">
      <c r="B530" s="43" t="n">
        <v>18</v>
      </c>
      <c r="C530" s="88" t="n">
        <f aca="false">IFERROR(SUMIFS(RESUMOS!$C$4:$C$219,RESUMOS!$A$4:$A$219,$B178,RESUMOS!$B$4:$B$219,$J530),"")</f>
        <v>778</v>
      </c>
      <c r="D530" s="78" t="s">
        <v>13</v>
      </c>
      <c r="E530" s="97" t="n">
        <f aca="false">IFERROR(SUMIFS(RESUMOS!$E$4:$E$219,RESUMOS!$A$4:$A$219,$B178,RESUMOS!$B$4:$B$219,$J530),"")</f>
        <v>760</v>
      </c>
      <c r="F530" s="80" t="s">
        <v>14</v>
      </c>
      <c r="G530" s="81" t="n">
        <f aca="false">IFERROR(SUMIFS(RESUMOS!$G$4:$G$219,RESUMOS!$A$4:$A$219,$B178,RESUMOS!$B$4:$B$219,$J530),"")</f>
        <v>779</v>
      </c>
      <c r="H530" s="78" t="s">
        <v>13</v>
      </c>
      <c r="I530" s="97" t="n">
        <f aca="false">IFERROR(SUMIFS(RESUMOS!$I$4:$I$219,RESUMOS!$A$4:$A$219,$B178,RESUMOS!$B$4:$B$219,$J530),"")</f>
        <v>340</v>
      </c>
      <c r="J530" s="74" t="s">
        <v>227</v>
      </c>
      <c r="K530" s="120"/>
      <c r="L530" s="74"/>
      <c r="M530" s="121" t="n">
        <v>44263</v>
      </c>
      <c r="N530" s="111"/>
      <c r="O530" s="111"/>
      <c r="P530" s="111"/>
      <c r="Q530" s="101" t="n">
        <v>0.7</v>
      </c>
      <c r="R530" s="113"/>
      <c r="S530" s="113" t="n">
        <f aca="false">IFERROR(Q530*(M530+N530+O530+P530),"")</f>
        <v>30984.1</v>
      </c>
      <c r="T530" s="113"/>
      <c r="U530" s="74" t="s">
        <v>253</v>
      </c>
      <c r="V530" s="88" t="n">
        <f aca="false">IF($AD530="COMP LAT",C530,IFERROR(VLOOKUP($U530,RESUMOS!$O$4:$V$1500,2,FALSE()),""))</f>
        <v>779</v>
      </c>
      <c r="W530" s="78" t="s">
        <v>13</v>
      </c>
      <c r="X530" s="79" t="n">
        <f aca="false">IF($AD530="COMP LAT",E530,IFERROR(VLOOKUP($U530,RESUMOS!$O$4:$V$1500,4,FALSE()),""))</f>
        <v>320</v>
      </c>
      <c r="Y530" s="80" t="s">
        <v>14</v>
      </c>
      <c r="Z530" s="81" t="n">
        <f aca="false">IF($AD530="COMP LAT",G530,IFERROR(VLOOKUP($U530,RESUMOS!$O$4:$V$1500,6,FALSE()),""))</f>
        <v>779</v>
      </c>
      <c r="AA530" s="78" t="s">
        <v>13</v>
      </c>
      <c r="AB530" s="79" t="n">
        <f aca="false">IF($AD530="COMP LAT",I530,IFERROR(VLOOKUP($U530,RESUMOS!$O$4:$V$1500,8,FALSE()),""))</f>
        <v>860</v>
      </c>
      <c r="AC530" s="58"/>
      <c r="AD530" s="90" t="s">
        <v>295</v>
      </c>
    </row>
    <row r="531" customFormat="false" ht="12.75" hidden="false" customHeight="false" outlineLevel="0" collapsed="false">
      <c r="B531" s="43" t="n">
        <v>18</v>
      </c>
      <c r="C531" s="88" t="n">
        <f aca="false">IFERROR(SUMIFS(RESUMOS!$C$4:$C$219,RESUMOS!$A$4:$A$219,$B179,RESUMOS!$B$4:$B$219,$J531),"")</f>
        <v>778</v>
      </c>
      <c r="D531" s="78" t="s">
        <v>13</v>
      </c>
      <c r="E531" s="97" t="n">
        <f aca="false">IFERROR(SUMIFS(RESUMOS!$E$4:$E$219,RESUMOS!$A$4:$A$219,$B179,RESUMOS!$B$4:$B$219,$J531),"")</f>
        <v>760</v>
      </c>
      <c r="F531" s="80" t="s">
        <v>14</v>
      </c>
      <c r="G531" s="81" t="n">
        <f aca="false">IFERROR(SUMIFS(RESUMOS!$G$4:$G$219,RESUMOS!$A$4:$A$219,$B179,RESUMOS!$B$4:$B$219,$J531),"")</f>
        <v>779</v>
      </c>
      <c r="H531" s="78" t="s">
        <v>13</v>
      </c>
      <c r="I531" s="97" t="n">
        <f aca="false">IFERROR(SUMIFS(RESUMOS!$I$4:$I$219,RESUMOS!$A$4:$A$219,$B179,RESUMOS!$B$4:$B$219,$J531),"")</f>
        <v>340</v>
      </c>
      <c r="J531" s="74" t="s">
        <v>227</v>
      </c>
      <c r="K531" s="120"/>
      <c r="L531" s="74"/>
      <c r="M531" s="121" t="n">
        <v>276</v>
      </c>
      <c r="N531" s="111"/>
      <c r="O531" s="111"/>
      <c r="P531" s="111"/>
      <c r="Q531" s="101" t="n">
        <v>0.03</v>
      </c>
      <c r="R531" s="113"/>
      <c r="S531" s="113" t="n">
        <f aca="false">IFERROR(Q531*(M531+N531+O531+P531),"")</f>
        <v>8.28</v>
      </c>
      <c r="T531" s="113"/>
      <c r="U531" s="74" t="s">
        <v>252</v>
      </c>
      <c r="V531" s="88" t="n">
        <f aca="false">IF($AD531="COMP LAT",C531,IFERROR(VLOOKUP($U531,RESUMOS!$O$4:$V$1500,2,FALSE()),""))</f>
        <v>779</v>
      </c>
      <c r="W531" s="78" t="s">
        <v>13</v>
      </c>
      <c r="X531" s="79" t="n">
        <f aca="false">IF($AD531="COMP LAT",E531,IFERROR(VLOOKUP($U531,RESUMOS!$O$4:$V$1500,4,FALSE()),""))</f>
        <v>80</v>
      </c>
      <c r="Y531" s="80" t="s">
        <v>14</v>
      </c>
      <c r="Z531" s="81" t="n">
        <f aca="false">IF($AD531="COMP LAT",G531,IFERROR(VLOOKUP($U531,RESUMOS!$O$4:$V$1500,6,FALSE()),""))</f>
        <v>779</v>
      </c>
      <c r="AA531" s="78" t="s">
        <v>13</v>
      </c>
      <c r="AB531" s="79" t="n">
        <f aca="false">IF($AD531="COMP LAT",I531,IFERROR(VLOOKUP($U531,RESUMOS!$O$4:$V$1500,8,FALSE()),""))</f>
        <v>140</v>
      </c>
      <c r="AC531" s="58"/>
      <c r="AD531" s="90" t="s">
        <v>295</v>
      </c>
    </row>
    <row r="532" customFormat="false" ht="12.75" hidden="false" customHeight="false" outlineLevel="0" collapsed="false">
      <c r="B532" s="43" t="n">
        <v>18</v>
      </c>
      <c r="C532" s="88" t="n">
        <f aca="false">IFERROR(SUMIFS(RESUMOS!$C$4:$C$219,RESUMOS!$A$4:$A$219,$B180,RESUMOS!$B$4:$B$219,$J532),"")</f>
        <v>778</v>
      </c>
      <c r="D532" s="78" t="s">
        <v>13</v>
      </c>
      <c r="E532" s="97" t="n">
        <f aca="false">IFERROR(SUMIFS(RESUMOS!$E$4:$E$219,RESUMOS!$A$4:$A$219,$B180,RESUMOS!$B$4:$B$219,$J532),"")</f>
        <v>760</v>
      </c>
      <c r="F532" s="80" t="s">
        <v>14</v>
      </c>
      <c r="G532" s="81" t="n">
        <f aca="false">IFERROR(SUMIFS(RESUMOS!$G$4:$G$219,RESUMOS!$A$4:$A$219,$B180,RESUMOS!$B$4:$B$219,$J532),"")</f>
        <v>779</v>
      </c>
      <c r="H532" s="78" t="s">
        <v>13</v>
      </c>
      <c r="I532" s="97" t="n">
        <f aca="false">IFERROR(SUMIFS(RESUMOS!$I$4:$I$219,RESUMOS!$A$4:$A$219,$B180,RESUMOS!$B$4:$B$219,$J532),"")</f>
        <v>340</v>
      </c>
      <c r="J532" s="74" t="s">
        <v>227</v>
      </c>
      <c r="K532" s="120"/>
      <c r="L532" s="74"/>
      <c r="M532" s="121" t="n">
        <v>11658</v>
      </c>
      <c r="N532" s="111"/>
      <c r="O532" s="111"/>
      <c r="P532" s="111"/>
      <c r="Q532" s="101" t="n">
        <v>0.17</v>
      </c>
      <c r="R532" s="113"/>
      <c r="S532" s="113" t="n">
        <f aca="false">IFERROR(Q532*(M532+N532+O532+P532),"")</f>
        <v>1981.86</v>
      </c>
      <c r="T532" s="113"/>
      <c r="U532" s="74" t="s">
        <v>253</v>
      </c>
      <c r="V532" s="88" t="n">
        <f aca="false">IF($AD532="COMP LAT",C532,IFERROR(VLOOKUP($U532,RESUMOS!$O$4:$V$1500,2,FALSE()),""))</f>
        <v>779</v>
      </c>
      <c r="W532" s="78" t="s">
        <v>13</v>
      </c>
      <c r="X532" s="79" t="n">
        <f aca="false">IF($AD532="COMP LAT",E532,IFERROR(VLOOKUP($U532,RESUMOS!$O$4:$V$1500,4,FALSE()),""))</f>
        <v>320</v>
      </c>
      <c r="Y532" s="80" t="s">
        <v>14</v>
      </c>
      <c r="Z532" s="81" t="n">
        <f aca="false">IF($AD532="COMP LAT",G532,IFERROR(VLOOKUP($U532,RESUMOS!$O$4:$V$1500,6,FALSE()),""))</f>
        <v>779</v>
      </c>
      <c r="AA532" s="78" t="s">
        <v>13</v>
      </c>
      <c r="AB532" s="79" t="n">
        <f aca="false">IF($AD532="COMP LAT",I532,IFERROR(VLOOKUP($U532,RESUMOS!$O$4:$V$1500,8,FALSE()),""))</f>
        <v>860</v>
      </c>
      <c r="AC532" s="58"/>
      <c r="AD532" s="90" t="s">
        <v>295</v>
      </c>
    </row>
    <row r="533" customFormat="false" ht="12.75" hidden="false" customHeight="false" outlineLevel="0" collapsed="false">
      <c r="B533" s="43" t="n">
        <v>18</v>
      </c>
      <c r="C533" s="88" t="n">
        <f aca="false">IFERROR(SUMIFS(RESUMOS!$C$4:$C$219,RESUMOS!$A$4:$A$219,$B181,RESUMOS!$B$4:$B$219,$J533),"")</f>
        <v>779</v>
      </c>
      <c r="D533" s="78" t="s">
        <v>13</v>
      </c>
      <c r="E533" s="97" t="n">
        <f aca="false">IFERROR(SUMIFS(RESUMOS!$E$4:$E$219,RESUMOS!$A$4:$A$219,$B181,RESUMOS!$B$4:$B$219,$J533),"")</f>
        <v>840</v>
      </c>
      <c r="F533" s="80" t="s">
        <v>14</v>
      </c>
      <c r="G533" s="81" t="n">
        <f aca="false">IFERROR(SUMIFS(RESUMOS!$G$4:$G$219,RESUMOS!$A$4:$A$219,$B181,RESUMOS!$B$4:$B$219,$J533),"")</f>
        <v>780</v>
      </c>
      <c r="H533" s="78" t="s">
        <v>13</v>
      </c>
      <c r="I533" s="97" t="n">
        <f aca="false">IFERROR(SUMIFS(RESUMOS!$I$4:$I$219,RESUMOS!$A$4:$A$219,$B181,RESUMOS!$B$4:$B$219,$J533),"")</f>
        <v>0</v>
      </c>
      <c r="J533" s="74" t="s">
        <v>229</v>
      </c>
      <c r="K533" s="120"/>
      <c r="L533" s="74"/>
      <c r="M533" s="121" t="n">
        <v>5322</v>
      </c>
      <c r="N533" s="111"/>
      <c r="O533" s="111"/>
      <c r="P533" s="111"/>
      <c r="Q533" s="101" t="n">
        <v>0.11</v>
      </c>
      <c r="R533" s="113"/>
      <c r="S533" s="113" t="n">
        <f aca="false">IFERROR(Q533*(M533+N533+O533+P533),"")</f>
        <v>585.42</v>
      </c>
      <c r="T533" s="113"/>
      <c r="U533" s="74" t="s">
        <v>254</v>
      </c>
      <c r="V533" s="88" t="n">
        <f aca="false">IF($AD533="COMP LAT",C533,IFERROR(VLOOKUP($U533,RESUMOS!$O$4:$V$1500,2,FALSE()),""))</f>
        <v>779</v>
      </c>
      <c r="W533" s="78" t="s">
        <v>13</v>
      </c>
      <c r="X533" s="79" t="n">
        <f aca="false">IF($AD533="COMP LAT",E533,IFERROR(VLOOKUP($U533,RESUMOS!$O$4:$V$1500,4,FALSE()),""))</f>
        <v>920</v>
      </c>
      <c r="Y533" s="80" t="s">
        <v>14</v>
      </c>
      <c r="Z533" s="81" t="n">
        <f aca="false">IF($AD533="COMP LAT",G533,IFERROR(VLOOKUP($U533,RESUMOS!$O$4:$V$1500,6,FALSE()),""))</f>
        <v>780</v>
      </c>
      <c r="AA533" s="78" t="s">
        <v>13</v>
      </c>
      <c r="AB533" s="79" t="n">
        <f aca="false">IF($AD533="COMP LAT",I533,IFERROR(VLOOKUP($U533,RESUMOS!$O$4:$V$1500,8,FALSE()),""))</f>
        <v>800</v>
      </c>
      <c r="AC533" s="58"/>
      <c r="AD533" s="90" t="s">
        <v>295</v>
      </c>
    </row>
    <row r="534" customFormat="false" ht="12.75" hidden="false" customHeight="false" outlineLevel="0" collapsed="false">
      <c r="B534" s="43" t="n">
        <v>18</v>
      </c>
      <c r="C534" s="88" t="n">
        <f aca="false">IFERROR(SUMIFS(RESUMOS!$C$4:$C$219,RESUMOS!$A$4:$A$219,$B140,RESUMOS!$B$4:$B$219,$J534),"")</f>
        <v>780</v>
      </c>
      <c r="D534" s="78" t="s">
        <v>13</v>
      </c>
      <c r="E534" s="97" t="n">
        <f aca="false">IFERROR(SUMIFS(RESUMOS!$E$4:$E$219,RESUMOS!$A$4:$A$219,$B140,RESUMOS!$B$4:$B$219,$J534),"")</f>
        <v>640</v>
      </c>
      <c r="F534" s="80" t="s">
        <v>14</v>
      </c>
      <c r="G534" s="81" t="n">
        <f aca="false">IFERROR(SUMIFS(RESUMOS!$G$4:$G$219,RESUMOS!$A$4:$A$219,$B140,RESUMOS!$B$4:$B$219,$J534),"")</f>
        <v>780</v>
      </c>
      <c r="H534" s="78" t="s">
        <v>13</v>
      </c>
      <c r="I534" s="97" t="n">
        <f aca="false">IFERROR(SUMIFS(RESUMOS!$I$4:$I$219,RESUMOS!$A$4:$A$219,$B140,RESUMOS!$B$4:$B$219,$J534),"")</f>
        <v>980</v>
      </c>
      <c r="J534" s="74" t="s">
        <v>231</v>
      </c>
      <c r="K534" s="120"/>
      <c r="L534" s="74"/>
      <c r="M534" s="121" t="n">
        <v>274</v>
      </c>
      <c r="N534" s="111"/>
      <c r="O534" s="111"/>
      <c r="P534" s="111"/>
      <c r="Q534" s="101" t="n">
        <v>0.07</v>
      </c>
      <c r="R534" s="113"/>
      <c r="S534" s="113" t="n">
        <f aca="false">IFERROR(Q534*(M534+N534+O534+P534),"")</f>
        <v>19.18</v>
      </c>
      <c r="T534" s="113"/>
      <c r="U534" s="74" t="s">
        <v>254</v>
      </c>
      <c r="V534" s="88" t="n">
        <f aca="false">IF($AD534="COMP LAT",C534,IFERROR(VLOOKUP($U534,RESUMOS!$O$4:$V$1500,2,FALSE()),""))</f>
        <v>779</v>
      </c>
      <c r="W534" s="78" t="s">
        <v>13</v>
      </c>
      <c r="X534" s="79" t="n">
        <f aca="false">IF($AD534="COMP LAT",E534,IFERROR(VLOOKUP($U534,RESUMOS!$O$4:$V$1500,4,FALSE()),""))</f>
        <v>920</v>
      </c>
      <c r="Y534" s="80" t="s">
        <v>14</v>
      </c>
      <c r="Z534" s="81" t="n">
        <f aca="false">IF($AD534="COMP LAT",G534,IFERROR(VLOOKUP($U534,RESUMOS!$O$4:$V$1500,6,FALSE()),""))</f>
        <v>780</v>
      </c>
      <c r="AA534" s="78" t="s">
        <v>13</v>
      </c>
      <c r="AB534" s="79" t="n">
        <f aca="false">IF($AD534="COMP LAT",I534,IFERROR(VLOOKUP($U534,RESUMOS!$O$4:$V$1500,8,FALSE()),""))</f>
        <v>800</v>
      </c>
      <c r="AC534" s="58"/>
      <c r="AD534" s="90" t="s">
        <v>295</v>
      </c>
    </row>
    <row r="535" customFormat="false" ht="12.75" hidden="false" customHeight="false" outlineLevel="0" collapsed="false">
      <c r="B535" s="43" t="n">
        <v>18</v>
      </c>
      <c r="C535" s="88" t="n">
        <f aca="false">IFERROR(SUMIFS(RESUMOS!$C$4:$C$219,RESUMOS!$A$4:$A$219,$B141,RESUMOS!$B$4:$B$219,$J535),"")</f>
        <v>780</v>
      </c>
      <c r="D535" s="78" t="s">
        <v>13</v>
      </c>
      <c r="E535" s="97" t="n">
        <f aca="false">IFERROR(SUMIFS(RESUMOS!$E$4:$E$219,RESUMOS!$A$4:$A$219,$B141,RESUMOS!$B$4:$B$219,$J535),"")</f>
        <v>640</v>
      </c>
      <c r="F535" s="80" t="s">
        <v>14</v>
      </c>
      <c r="G535" s="81" t="n">
        <f aca="false">IFERROR(SUMIFS(RESUMOS!$G$4:$G$219,RESUMOS!$A$4:$A$219,$B141,RESUMOS!$B$4:$B$219,$J535),"")</f>
        <v>780</v>
      </c>
      <c r="H535" s="78" t="s">
        <v>13</v>
      </c>
      <c r="I535" s="97" t="n">
        <f aca="false">IFERROR(SUMIFS(RESUMOS!$I$4:$I$219,RESUMOS!$A$4:$A$219,$B141,RESUMOS!$B$4:$B$219,$J535),"")</f>
        <v>980</v>
      </c>
      <c r="J535" s="74" t="s">
        <v>231</v>
      </c>
      <c r="K535" s="120"/>
      <c r="L535" s="74"/>
      <c r="M535" s="121" t="n">
        <v>77</v>
      </c>
      <c r="N535" s="111"/>
      <c r="O535" s="111"/>
      <c r="P535" s="111"/>
      <c r="Q535" s="101" t="n">
        <v>0.51</v>
      </c>
      <c r="R535" s="113"/>
      <c r="S535" s="113" t="n">
        <f aca="false">IFERROR(Q535*(M535+N535+O535+P535),"")</f>
        <v>39.27</v>
      </c>
      <c r="T535" s="113"/>
      <c r="U535" s="74" t="s">
        <v>255</v>
      </c>
      <c r="V535" s="88" t="n">
        <f aca="false">IF($AD535="COMP LAT",C535,IFERROR(VLOOKUP($U535,RESUMOS!$O$4:$V$1500,2,FALSE()),""))</f>
        <v>780</v>
      </c>
      <c r="W535" s="78" t="s">
        <v>13</v>
      </c>
      <c r="X535" s="79" t="n">
        <f aca="false">IF($AD535="COMP LAT",E535,IFERROR(VLOOKUP($U535,RESUMOS!$O$4:$V$1500,4,FALSE()),""))</f>
        <v>940</v>
      </c>
      <c r="Y535" s="80" t="s">
        <v>14</v>
      </c>
      <c r="Z535" s="81" t="n">
        <f aca="false">IF($AD535="COMP LAT",G535,IFERROR(VLOOKUP($U535,RESUMOS!$O$4:$V$1500,6,FALSE()),""))</f>
        <v>782</v>
      </c>
      <c r="AA535" s="78" t="s">
        <v>13</v>
      </c>
      <c r="AB535" s="79" t="n">
        <f aca="false">IF($AD535="COMP LAT",I535,IFERROR(VLOOKUP($U535,RESUMOS!$O$4:$V$1500,8,FALSE()),""))</f>
        <v>20</v>
      </c>
      <c r="AC535" s="58"/>
      <c r="AD535" s="90" t="s">
        <v>295</v>
      </c>
    </row>
    <row r="536" customFormat="false" ht="12.75" hidden="false" customHeight="false" outlineLevel="0" collapsed="false">
      <c r="B536" s="43" t="n">
        <v>18</v>
      </c>
      <c r="C536" s="88" t="n">
        <f aca="false">IFERROR(SUMIFS(RESUMOS!$C$4:$C$219,RESUMOS!$A$4:$A$219,$B142,RESUMOS!$B$4:$B$219,$J536),"")</f>
        <v>780</v>
      </c>
      <c r="D536" s="78" t="s">
        <v>13</v>
      </c>
      <c r="E536" s="97" t="n">
        <f aca="false">IFERROR(SUMIFS(RESUMOS!$E$4:$E$219,RESUMOS!$A$4:$A$219,$B142,RESUMOS!$B$4:$B$219,$J536),"")</f>
        <v>640</v>
      </c>
      <c r="F536" s="80" t="s">
        <v>14</v>
      </c>
      <c r="G536" s="81" t="n">
        <f aca="false">IFERROR(SUMIFS(RESUMOS!$G$4:$G$219,RESUMOS!$A$4:$A$219,$B142,RESUMOS!$B$4:$B$219,$J536),"")</f>
        <v>780</v>
      </c>
      <c r="H536" s="78" t="s">
        <v>13</v>
      </c>
      <c r="I536" s="97" t="n">
        <f aca="false">IFERROR(SUMIFS(RESUMOS!$I$4:$I$219,RESUMOS!$A$4:$A$219,$B142,RESUMOS!$B$4:$B$219,$J536),"")</f>
        <v>980</v>
      </c>
      <c r="J536" s="74" t="s">
        <v>231</v>
      </c>
      <c r="K536" s="120"/>
      <c r="L536" s="74"/>
      <c r="M536" s="121" t="n">
        <v>10195</v>
      </c>
      <c r="N536" s="111"/>
      <c r="O536" s="111"/>
      <c r="P536" s="111"/>
      <c r="Q536" s="101" t="n">
        <v>0.16</v>
      </c>
      <c r="R536" s="113"/>
      <c r="S536" s="113" t="n">
        <f aca="false">IFERROR(Q536*(M536+N536+O536+P536),"")</f>
        <v>1631.2</v>
      </c>
      <c r="T536" s="113"/>
      <c r="U536" s="74" t="s">
        <v>255</v>
      </c>
      <c r="V536" s="88" t="n">
        <f aca="false">IF($AD536="COMP LAT",C536,IFERROR(VLOOKUP($U536,RESUMOS!$O$4:$V$1500,2,FALSE()),""))</f>
        <v>780</v>
      </c>
      <c r="W536" s="78" t="s">
        <v>13</v>
      </c>
      <c r="X536" s="79" t="n">
        <f aca="false">IF($AD536="COMP LAT",E536,IFERROR(VLOOKUP($U536,RESUMOS!$O$4:$V$1500,4,FALSE()),""))</f>
        <v>940</v>
      </c>
      <c r="Y536" s="80" t="s">
        <v>14</v>
      </c>
      <c r="Z536" s="81" t="n">
        <f aca="false">IF($AD536="COMP LAT",G536,IFERROR(VLOOKUP($U536,RESUMOS!$O$4:$V$1500,6,FALSE()),""))</f>
        <v>782</v>
      </c>
      <c r="AA536" s="78" t="s">
        <v>13</v>
      </c>
      <c r="AB536" s="79" t="n">
        <f aca="false">IF($AD536="COMP LAT",I536,IFERROR(VLOOKUP($U536,RESUMOS!$O$4:$V$1500,8,FALSE()),""))</f>
        <v>20</v>
      </c>
      <c r="AC536" s="58"/>
      <c r="AD536" s="90" t="s">
        <v>295</v>
      </c>
    </row>
    <row r="537" customFormat="false" ht="12.75" hidden="false" customHeight="false" outlineLevel="0" collapsed="false">
      <c r="B537" s="43" t="n">
        <v>18</v>
      </c>
      <c r="C537" s="88" t="n">
        <f aca="false">IFERROR(SUMIFS(RESUMOS!$C$4:$C$219,RESUMOS!$A$4:$A$219,$B143,RESUMOS!$B$4:$B$219,$J537),"")</f>
        <v>781</v>
      </c>
      <c r="D537" s="78" t="s">
        <v>13</v>
      </c>
      <c r="E537" s="97" t="n">
        <f aca="false">IFERROR(SUMIFS(RESUMOS!$E$4:$E$219,RESUMOS!$A$4:$A$219,$B143,RESUMOS!$B$4:$B$219,$J537),"")</f>
        <v>800</v>
      </c>
      <c r="F537" s="80" t="s">
        <v>14</v>
      </c>
      <c r="G537" s="81" t="n">
        <f aca="false">IFERROR(SUMIFS(RESUMOS!$G$4:$G$219,RESUMOS!$A$4:$A$219,$B143,RESUMOS!$B$4:$B$219,$J537),"")</f>
        <v>782</v>
      </c>
      <c r="H537" s="78" t="s">
        <v>13</v>
      </c>
      <c r="I537" s="97" t="n">
        <f aca="false">IFERROR(SUMIFS(RESUMOS!$I$4:$I$219,RESUMOS!$A$4:$A$219,$B143,RESUMOS!$B$4:$B$219,$J537),"")</f>
        <v>200</v>
      </c>
      <c r="J537" s="74" t="s">
        <v>233</v>
      </c>
      <c r="K537" s="120"/>
      <c r="L537" s="74"/>
      <c r="M537" s="121" t="n">
        <v>495</v>
      </c>
      <c r="N537" s="111"/>
      <c r="O537" s="111"/>
      <c r="P537" s="111"/>
      <c r="Q537" s="101" t="n">
        <v>0.06</v>
      </c>
      <c r="R537" s="113"/>
      <c r="S537" s="113" t="n">
        <f aca="false">IFERROR(Q537*(M537+N537+O537+P537),"")</f>
        <v>29.7</v>
      </c>
      <c r="T537" s="113"/>
      <c r="U537" s="74" t="s">
        <v>255</v>
      </c>
      <c r="V537" s="88" t="n">
        <f aca="false">IF($AD537="COMP LAT",C537,IFERROR(VLOOKUP($U537,RESUMOS!$O$4:$V$1500,2,FALSE()),""))</f>
        <v>780</v>
      </c>
      <c r="W537" s="78" t="s">
        <v>13</v>
      </c>
      <c r="X537" s="79" t="n">
        <f aca="false">IF($AD537="COMP LAT",E537,IFERROR(VLOOKUP($U537,RESUMOS!$O$4:$V$1500,4,FALSE()),""))</f>
        <v>940</v>
      </c>
      <c r="Y537" s="80" t="s">
        <v>14</v>
      </c>
      <c r="Z537" s="81" t="n">
        <f aca="false">IF($AD537="COMP LAT",G537,IFERROR(VLOOKUP($U537,RESUMOS!$O$4:$V$1500,6,FALSE()),""))</f>
        <v>782</v>
      </c>
      <c r="AA537" s="78" t="s">
        <v>13</v>
      </c>
      <c r="AB537" s="79" t="n">
        <f aca="false">IF($AD537="COMP LAT",I537,IFERROR(VLOOKUP($U537,RESUMOS!$O$4:$V$1500,8,FALSE()),""))</f>
        <v>20</v>
      </c>
      <c r="AC537" s="58"/>
      <c r="AD537" s="90" t="s">
        <v>295</v>
      </c>
    </row>
    <row r="538" customFormat="false" ht="12.75" hidden="false" customHeight="false" outlineLevel="0" collapsed="false">
      <c r="B538" s="43" t="n">
        <v>18</v>
      </c>
      <c r="C538" s="88" t="n">
        <f aca="false">IFERROR(SUMIFS(RESUMOS!$C$4:$C$219,RESUMOS!$A$4:$A$219,$B144,RESUMOS!$B$4:$B$219,$J538),"")</f>
        <v>781</v>
      </c>
      <c r="D538" s="78" t="s">
        <v>13</v>
      </c>
      <c r="E538" s="97" t="n">
        <f aca="false">IFERROR(SUMIFS(RESUMOS!$E$4:$E$219,RESUMOS!$A$4:$A$219,$B144,RESUMOS!$B$4:$B$219,$J538),"")</f>
        <v>800</v>
      </c>
      <c r="F538" s="80" t="s">
        <v>14</v>
      </c>
      <c r="G538" s="81" t="n">
        <f aca="false">IFERROR(SUMIFS(RESUMOS!$G$4:$G$219,RESUMOS!$A$4:$A$219,$B144,RESUMOS!$B$4:$B$219,$J538),"")</f>
        <v>782</v>
      </c>
      <c r="H538" s="78" t="s">
        <v>13</v>
      </c>
      <c r="I538" s="97" t="n">
        <f aca="false">IFERROR(SUMIFS(RESUMOS!$I$4:$I$219,RESUMOS!$A$4:$A$219,$B144,RESUMOS!$B$4:$B$219,$J538),"")</f>
        <v>200</v>
      </c>
      <c r="J538" s="74" t="s">
        <v>233</v>
      </c>
      <c r="K538" s="120"/>
      <c r="L538" s="74"/>
      <c r="M538" s="121" t="n">
        <v>7967</v>
      </c>
      <c r="N538" s="111"/>
      <c r="O538" s="111"/>
      <c r="P538" s="111"/>
      <c r="Q538" s="101" t="n">
        <v>0.51</v>
      </c>
      <c r="R538" s="113"/>
      <c r="S538" s="113" t="n">
        <f aca="false">IFERROR(Q538*(M538+N538+O538+P538),"")</f>
        <v>4063.17</v>
      </c>
      <c r="T538" s="113"/>
      <c r="U538" s="74" t="s">
        <v>257</v>
      </c>
      <c r="V538" s="88" t="n">
        <f aca="false">IF($AD538="COMP LAT",C538,IFERROR(VLOOKUP($U538,RESUMOS!$O$4:$V$1500,2,FALSE()),""))</f>
        <v>782</v>
      </c>
      <c r="W538" s="78" t="s">
        <v>13</v>
      </c>
      <c r="X538" s="79" t="n">
        <f aca="false">IF($AD538="COMP LAT",E538,IFERROR(VLOOKUP($U538,RESUMOS!$O$4:$V$1500,4,FALSE()),""))</f>
        <v>400</v>
      </c>
      <c r="Y538" s="80" t="s">
        <v>14</v>
      </c>
      <c r="Z538" s="81" t="n">
        <f aca="false">IF($AD538="COMP LAT",G538,IFERROR(VLOOKUP($U538,RESUMOS!$O$4:$V$1500,6,FALSE()),""))</f>
        <v>783</v>
      </c>
      <c r="AA538" s="78" t="s">
        <v>13</v>
      </c>
      <c r="AB538" s="79" t="n">
        <f aca="false">IF($AD538="COMP LAT",I538,IFERROR(VLOOKUP($U538,RESUMOS!$O$4:$V$1500,8,FALSE()),""))</f>
        <v>220</v>
      </c>
      <c r="AC538" s="58"/>
      <c r="AD538" s="90" t="s">
        <v>295</v>
      </c>
    </row>
    <row r="539" customFormat="false" ht="12.75" hidden="false" customHeight="false" outlineLevel="0" collapsed="false">
      <c r="B539" s="43" t="n">
        <v>18</v>
      </c>
      <c r="C539" s="88" t="n">
        <f aca="false">IFERROR(SUMIFS(RESUMOS!$C$4:$C$219,RESUMOS!$A$4:$A$219,$B145,RESUMOS!$B$4:$B$219,$J539),"")</f>
        <v>781</v>
      </c>
      <c r="D539" s="78" t="s">
        <v>13</v>
      </c>
      <c r="E539" s="97" t="n">
        <f aca="false">IFERROR(SUMIFS(RESUMOS!$E$4:$E$219,RESUMOS!$A$4:$A$219,$B145,RESUMOS!$B$4:$B$219,$J539),"")</f>
        <v>800</v>
      </c>
      <c r="F539" s="80" t="s">
        <v>14</v>
      </c>
      <c r="G539" s="81" t="n">
        <f aca="false">IFERROR(SUMIFS(RESUMOS!$G$4:$G$219,RESUMOS!$A$4:$A$219,$B145,RESUMOS!$B$4:$B$219,$J539),"")</f>
        <v>782</v>
      </c>
      <c r="H539" s="78" t="s">
        <v>13</v>
      </c>
      <c r="I539" s="97" t="n">
        <f aca="false">IFERROR(SUMIFS(RESUMOS!$I$4:$I$219,RESUMOS!$A$4:$A$219,$B145,RESUMOS!$B$4:$B$219,$J539),"")</f>
        <v>200</v>
      </c>
      <c r="J539" s="74" t="s">
        <v>233</v>
      </c>
      <c r="K539" s="120"/>
      <c r="L539" s="74"/>
      <c r="M539" s="121" t="n">
        <v>5028</v>
      </c>
      <c r="N539" s="111"/>
      <c r="O539" s="111"/>
      <c r="P539" s="111"/>
      <c r="Q539" s="101" t="n">
        <v>0.11</v>
      </c>
      <c r="R539" s="113"/>
      <c r="S539" s="113" t="n">
        <f aca="false">IFERROR(Q539*(M539+N539+O539+P539),"")</f>
        <v>553.08</v>
      </c>
      <c r="T539" s="113"/>
      <c r="U539" s="74" t="s">
        <v>256</v>
      </c>
      <c r="V539" s="88" t="n">
        <f aca="false">IF($AD539="COMP LAT",C539,IFERROR(VLOOKUP($U539,RESUMOS!$O$4:$V$1500,2,FALSE()),""))</f>
        <v>782</v>
      </c>
      <c r="W539" s="78" t="s">
        <v>13</v>
      </c>
      <c r="X539" s="79" t="n">
        <f aca="false">IF($AD539="COMP LAT",E539,IFERROR(VLOOKUP($U539,RESUMOS!$O$4:$V$1500,4,FALSE()),""))</f>
        <v>180</v>
      </c>
      <c r="Y539" s="80" t="s">
        <v>14</v>
      </c>
      <c r="Z539" s="81" t="n">
        <f aca="false">IF($AD539="COMP LAT",G539,IFERROR(VLOOKUP($U539,RESUMOS!$O$4:$V$1500,6,FALSE()),""))</f>
        <v>782</v>
      </c>
      <c r="AA539" s="78" t="s">
        <v>13</v>
      </c>
      <c r="AB539" s="79" t="n">
        <f aca="false">IF($AD539="COMP LAT",I539,IFERROR(VLOOKUP($U539,RESUMOS!$O$4:$V$1500,8,FALSE()),""))</f>
        <v>300</v>
      </c>
      <c r="AC539" s="58"/>
      <c r="AD539" s="90" t="s">
        <v>295</v>
      </c>
    </row>
    <row r="540" customFormat="false" ht="12.75" hidden="false" customHeight="false" outlineLevel="0" collapsed="false">
      <c r="B540" s="43" t="n">
        <v>18</v>
      </c>
      <c r="C540" s="88" t="n">
        <f aca="false">IFERROR(SUMIFS(RESUMOS!$C$4:$C$219,RESUMOS!$A$4:$A$219,$B146,RESUMOS!$B$4:$B$219,$J540),"")</f>
        <v>782</v>
      </c>
      <c r="D540" s="78" t="s">
        <v>13</v>
      </c>
      <c r="E540" s="97" t="n">
        <f aca="false">IFERROR(SUMIFS(RESUMOS!$E$4:$E$219,RESUMOS!$A$4:$A$219,$B146,RESUMOS!$B$4:$B$219,$J540),"")</f>
        <v>280</v>
      </c>
      <c r="F540" s="80" t="s">
        <v>14</v>
      </c>
      <c r="G540" s="81" t="n">
        <f aca="false">IFERROR(SUMIFS(RESUMOS!$G$4:$G$219,RESUMOS!$A$4:$A$219,$B146,RESUMOS!$B$4:$B$219,$J540),"")</f>
        <v>782</v>
      </c>
      <c r="H540" s="78" t="s">
        <v>13</v>
      </c>
      <c r="I540" s="97" t="n">
        <f aca="false">IFERROR(SUMIFS(RESUMOS!$I$4:$I$219,RESUMOS!$A$4:$A$219,$B146,RESUMOS!$B$4:$B$219,$J540),"")</f>
        <v>420</v>
      </c>
      <c r="J540" s="74" t="s">
        <v>235</v>
      </c>
      <c r="K540" s="120"/>
      <c r="L540" s="74"/>
      <c r="M540" s="121" t="n">
        <v>14190</v>
      </c>
      <c r="N540" s="111"/>
      <c r="O540" s="111"/>
      <c r="P540" s="111"/>
      <c r="Q540" s="101" t="n">
        <v>0.16</v>
      </c>
      <c r="R540" s="113"/>
      <c r="S540" s="113" t="n">
        <f aca="false">IFERROR(Q540*(M540+N540+O540+P540),"")</f>
        <v>2270.4</v>
      </c>
      <c r="T540" s="113"/>
      <c r="U540" s="74" t="s">
        <v>257</v>
      </c>
      <c r="V540" s="88" t="n">
        <f aca="false">IF($AD540="COMP LAT",C540,IFERROR(VLOOKUP($U540,RESUMOS!$O$4:$V$1500,2,FALSE()),""))</f>
        <v>782</v>
      </c>
      <c r="W540" s="78" t="s">
        <v>13</v>
      </c>
      <c r="X540" s="79" t="n">
        <f aca="false">IF($AD540="COMP LAT",E540,IFERROR(VLOOKUP($U540,RESUMOS!$O$4:$V$1500,4,FALSE()),""))</f>
        <v>400</v>
      </c>
      <c r="Y540" s="80" t="s">
        <v>14</v>
      </c>
      <c r="Z540" s="81" t="n">
        <f aca="false">IF($AD540="COMP LAT",G540,IFERROR(VLOOKUP($U540,RESUMOS!$O$4:$V$1500,6,FALSE()),""))</f>
        <v>783</v>
      </c>
      <c r="AA540" s="78" t="s">
        <v>13</v>
      </c>
      <c r="AB540" s="79" t="n">
        <f aca="false">IF($AD540="COMP LAT",I540,IFERROR(VLOOKUP($U540,RESUMOS!$O$4:$V$1500,8,FALSE()),""))</f>
        <v>220</v>
      </c>
      <c r="AC540" s="58"/>
      <c r="AD540" s="90" t="s">
        <v>295</v>
      </c>
    </row>
    <row r="541" customFormat="false" ht="12.75" hidden="false" customHeight="false" outlineLevel="0" collapsed="false">
      <c r="B541" s="43" t="n">
        <v>18</v>
      </c>
      <c r="C541" s="88" t="n">
        <f aca="false">IFERROR(SUMIFS(RESUMOS!$C$4:$C$219,RESUMOS!$A$4:$A$219,$B147,RESUMOS!$B$4:$B$219,$J541),"")</f>
        <v>783</v>
      </c>
      <c r="D541" s="78" t="s">
        <v>13</v>
      </c>
      <c r="E541" s="97" t="n">
        <f aca="false">IFERROR(SUMIFS(RESUMOS!$E$4:$E$219,RESUMOS!$A$4:$A$219,$B147,RESUMOS!$B$4:$B$219,$J541),"")</f>
        <v>200</v>
      </c>
      <c r="F541" s="80" t="s">
        <v>14</v>
      </c>
      <c r="G541" s="81" t="n">
        <f aca="false">IFERROR(SUMIFS(RESUMOS!$G$4:$G$219,RESUMOS!$A$4:$A$219,$B147,RESUMOS!$B$4:$B$219,$J541),"")</f>
        <v>783</v>
      </c>
      <c r="H541" s="78" t="s">
        <v>13</v>
      </c>
      <c r="I541" s="97" t="n">
        <f aca="false">IFERROR(SUMIFS(RESUMOS!$I$4:$I$219,RESUMOS!$A$4:$A$219,$B147,RESUMOS!$B$4:$B$219,$J541),"")</f>
        <v>340</v>
      </c>
      <c r="J541" s="74" t="s">
        <v>237</v>
      </c>
      <c r="K541" s="120"/>
      <c r="L541" s="74"/>
      <c r="M541" s="121" t="n">
        <v>1988</v>
      </c>
      <c r="N541" s="111"/>
      <c r="O541" s="111"/>
      <c r="P541" s="111"/>
      <c r="Q541" s="101" t="n">
        <v>0.07</v>
      </c>
      <c r="R541" s="113"/>
      <c r="S541" s="113" t="n">
        <f aca="false">IFERROR(Q541*(M541+N541+O541+P541),"")</f>
        <v>139.16</v>
      </c>
      <c r="T541" s="113"/>
      <c r="U541" s="74" t="s">
        <v>258</v>
      </c>
      <c r="V541" s="88" t="n">
        <f aca="false">IF($AD541="COMP LAT",C541,IFERROR(VLOOKUP($U541,RESUMOS!$O$4:$V$1500,2,FALSE()),""))</f>
        <v>783</v>
      </c>
      <c r="W541" s="78" t="s">
        <v>13</v>
      </c>
      <c r="X541" s="79" t="n">
        <f aca="false">IF($AD541="COMP LAT",E541,IFERROR(VLOOKUP($U541,RESUMOS!$O$4:$V$1500,4,FALSE()),""))</f>
        <v>300</v>
      </c>
      <c r="Y541" s="80" t="s">
        <v>14</v>
      </c>
      <c r="Z541" s="81" t="n">
        <f aca="false">IF($AD541="COMP LAT",G541,IFERROR(VLOOKUP($U541,RESUMOS!$O$4:$V$1500,6,FALSE()),""))</f>
        <v>783</v>
      </c>
      <c r="AA541" s="78" t="s">
        <v>13</v>
      </c>
      <c r="AB541" s="79" t="n">
        <f aca="false">IF($AD541="COMP LAT",I541,IFERROR(VLOOKUP($U541,RESUMOS!$O$4:$V$1500,8,FALSE()),""))</f>
        <v>620</v>
      </c>
      <c r="AC541" s="58"/>
      <c r="AD541" s="90" t="s">
        <v>295</v>
      </c>
    </row>
    <row r="542" customFormat="false" ht="12.75" hidden="false" customHeight="false" outlineLevel="0" collapsed="false">
      <c r="B542" s="43" t="n">
        <v>18</v>
      </c>
      <c r="C542" s="88" t="n">
        <f aca="false">IFERROR(SUMIFS(RESUMOS!$C$4:$C$219,RESUMOS!$A$4:$A$219,$B148,RESUMOS!$B$4:$B$219,$J542),"")</f>
        <v>783</v>
      </c>
      <c r="D542" s="78" t="s">
        <v>13</v>
      </c>
      <c r="E542" s="97" t="n">
        <f aca="false">IFERROR(SUMIFS(RESUMOS!$E$4:$E$219,RESUMOS!$A$4:$A$219,$B148,RESUMOS!$B$4:$B$219,$J542),"")</f>
        <v>580</v>
      </c>
      <c r="F542" s="80" t="s">
        <v>14</v>
      </c>
      <c r="G542" s="81" t="n">
        <f aca="false">IFERROR(SUMIFS(RESUMOS!$G$4:$G$219,RESUMOS!$A$4:$A$219,$B148,RESUMOS!$B$4:$B$219,$J542),"")</f>
        <v>783</v>
      </c>
      <c r="H542" s="78" t="s">
        <v>13</v>
      </c>
      <c r="I542" s="97" t="n">
        <f aca="false">IFERROR(SUMIFS(RESUMOS!$I$4:$I$219,RESUMOS!$A$4:$A$219,$B148,RESUMOS!$B$4:$B$219,$J542),"")</f>
        <v>900</v>
      </c>
      <c r="J542" s="74" t="s">
        <v>239</v>
      </c>
      <c r="K542" s="120"/>
      <c r="L542" s="74"/>
      <c r="M542" s="121" t="n">
        <v>9973</v>
      </c>
      <c r="N542" s="111"/>
      <c r="O542" s="111"/>
      <c r="P542" s="111"/>
      <c r="Q542" s="101" t="n">
        <v>1.36</v>
      </c>
      <c r="R542" s="113"/>
      <c r="S542" s="113" t="n">
        <f aca="false">IFERROR(Q542*(M542+N542+O542+P542),"")</f>
        <v>13563.28</v>
      </c>
      <c r="T542" s="113"/>
      <c r="U542" s="74" t="s">
        <v>261</v>
      </c>
      <c r="V542" s="88" t="n">
        <f aca="false">IF($AD542="COMP LAT",C542,IFERROR(VLOOKUP($U542,RESUMOS!$O$4:$V$1500,2,FALSE()),""))</f>
        <v>784</v>
      </c>
      <c r="W542" s="78" t="s">
        <v>13</v>
      </c>
      <c r="X542" s="79" t="n">
        <f aca="false">IF($AD542="COMP LAT",E542,IFERROR(VLOOKUP($U542,RESUMOS!$O$4:$V$1500,4,FALSE()),""))</f>
        <v>820</v>
      </c>
      <c r="Y542" s="80" t="s">
        <v>14</v>
      </c>
      <c r="Z542" s="81" t="n">
        <f aca="false">IF($AD542="COMP LAT",G542,IFERROR(VLOOKUP($U542,RESUMOS!$O$4:$V$1500,6,FALSE()),""))</f>
        <v>787</v>
      </c>
      <c r="AA542" s="78" t="s">
        <v>13</v>
      </c>
      <c r="AB542" s="79" t="n">
        <f aca="false">IF($AD542="COMP LAT",I542,IFERROR(VLOOKUP($U542,RESUMOS!$O$4:$V$1500,8,FALSE()),""))</f>
        <v>80</v>
      </c>
      <c r="AC542" s="58"/>
      <c r="AD542" s="90" t="s">
        <v>295</v>
      </c>
    </row>
    <row r="543" customFormat="false" ht="12.75" hidden="false" customHeight="false" outlineLevel="0" collapsed="false">
      <c r="B543" s="43" t="n">
        <v>18</v>
      </c>
      <c r="C543" s="88" t="n">
        <f aca="false">IFERROR(SUMIFS(RESUMOS!$C$4:$C$219,RESUMOS!$A$4:$A$219,$B149,RESUMOS!$B$4:$B$219,$J543),"")</f>
        <v>783</v>
      </c>
      <c r="D543" s="78" t="s">
        <v>13</v>
      </c>
      <c r="E543" s="97" t="n">
        <f aca="false">IFERROR(SUMIFS(RESUMOS!$E$4:$E$219,RESUMOS!$A$4:$A$219,$B149,RESUMOS!$B$4:$B$219,$J543),"")</f>
        <v>580</v>
      </c>
      <c r="F543" s="80" t="s">
        <v>14</v>
      </c>
      <c r="G543" s="81" t="n">
        <f aca="false">IFERROR(SUMIFS(RESUMOS!$G$4:$G$219,RESUMOS!$A$4:$A$219,$B149,RESUMOS!$B$4:$B$219,$J543),"")</f>
        <v>783</v>
      </c>
      <c r="H543" s="78" t="s">
        <v>13</v>
      </c>
      <c r="I543" s="97" t="n">
        <f aca="false">IFERROR(SUMIFS(RESUMOS!$I$4:$I$219,RESUMOS!$A$4:$A$219,$B149,RESUMOS!$B$4:$B$219,$J543),"")</f>
        <v>900</v>
      </c>
      <c r="J543" s="74" t="s">
        <v>239</v>
      </c>
      <c r="K543" s="120"/>
      <c r="L543" s="74"/>
      <c r="M543" s="121" t="n">
        <v>2133</v>
      </c>
      <c r="N543" s="111"/>
      <c r="O543" s="111"/>
      <c r="P543" s="111"/>
      <c r="Q543" s="101" t="n">
        <v>0.71</v>
      </c>
      <c r="R543" s="113"/>
      <c r="S543" s="113" t="n">
        <f aca="false">IFERROR(Q543*(M543+N543+O543+P543),"")</f>
        <v>1514.43</v>
      </c>
      <c r="T543" s="113"/>
      <c r="U543" s="74" t="s">
        <v>260</v>
      </c>
      <c r="V543" s="88" t="n">
        <f aca="false">IF($AD543="COMP LAT",C543,IFERROR(VLOOKUP($U543,RESUMOS!$O$4:$V$1500,2,FALSE()),""))</f>
        <v>784</v>
      </c>
      <c r="W543" s="78" t="s">
        <v>13</v>
      </c>
      <c r="X543" s="79" t="n">
        <f aca="false">IF($AD543="COMP LAT",E543,IFERROR(VLOOKUP($U543,RESUMOS!$O$4:$V$1500,4,FALSE()),""))</f>
        <v>240</v>
      </c>
      <c r="Y543" s="80" t="s">
        <v>14</v>
      </c>
      <c r="Z543" s="81" t="n">
        <f aca="false">IF($AD543="COMP LAT",G543,IFERROR(VLOOKUP($U543,RESUMOS!$O$4:$V$1500,6,FALSE()),""))</f>
        <v>784</v>
      </c>
      <c r="AA543" s="78" t="s">
        <v>13</v>
      </c>
      <c r="AB543" s="79" t="n">
        <f aca="false">IF($AD543="COMP LAT",I543,IFERROR(VLOOKUP($U543,RESUMOS!$O$4:$V$1500,8,FALSE()),""))</f>
        <v>440</v>
      </c>
      <c r="AC543" s="58"/>
      <c r="AD543" s="90" t="s">
        <v>295</v>
      </c>
    </row>
    <row r="544" customFormat="false" ht="12.75" hidden="false" customHeight="false" outlineLevel="0" collapsed="false">
      <c r="B544" s="43" t="n">
        <v>18</v>
      </c>
      <c r="C544" s="88" t="n">
        <f aca="false">IFERROR(SUMIFS(RESUMOS!$C$4:$C$219,RESUMOS!$A$4:$A$219,$B150,RESUMOS!$B$4:$B$219,$J544),"")</f>
        <v>783</v>
      </c>
      <c r="D544" s="78" t="s">
        <v>13</v>
      </c>
      <c r="E544" s="97" t="n">
        <f aca="false">IFERROR(SUMIFS(RESUMOS!$E$4:$E$219,RESUMOS!$A$4:$A$219,$B150,RESUMOS!$B$4:$B$219,$J544),"")</f>
        <v>580</v>
      </c>
      <c r="F544" s="80" t="s">
        <v>14</v>
      </c>
      <c r="G544" s="81" t="n">
        <f aca="false">IFERROR(SUMIFS(RESUMOS!$G$4:$G$219,RESUMOS!$A$4:$A$219,$B150,RESUMOS!$B$4:$B$219,$J544),"")</f>
        <v>783</v>
      </c>
      <c r="H544" s="78" t="s">
        <v>13</v>
      </c>
      <c r="I544" s="97" t="n">
        <f aca="false">IFERROR(SUMIFS(RESUMOS!$I$4:$I$219,RESUMOS!$A$4:$A$219,$B150,RESUMOS!$B$4:$B$219,$J544),"")</f>
        <v>900</v>
      </c>
      <c r="J544" s="74" t="s">
        <v>239</v>
      </c>
      <c r="K544" s="120"/>
      <c r="L544" s="74"/>
      <c r="M544" s="121" t="n">
        <v>52898</v>
      </c>
      <c r="N544" s="111"/>
      <c r="O544" s="111"/>
      <c r="P544" s="111"/>
      <c r="Q544" s="101" t="n">
        <v>0.23</v>
      </c>
      <c r="R544" s="113"/>
      <c r="S544" s="113" t="n">
        <f aca="false">IFERROR(Q544*(M544+N544+O544+P544),"")</f>
        <v>12166.54</v>
      </c>
      <c r="T544" s="113"/>
      <c r="U544" s="74" t="s">
        <v>259</v>
      </c>
      <c r="V544" s="88" t="n">
        <f aca="false">IF($AD544="COMP LAT",C544,IFERROR(VLOOKUP($U544,RESUMOS!$O$4:$V$1500,2,FALSE()),""))</f>
        <v>783</v>
      </c>
      <c r="W544" s="78" t="s">
        <v>13</v>
      </c>
      <c r="X544" s="79" t="n">
        <f aca="false">IF($AD544="COMP LAT",E544,IFERROR(VLOOKUP($U544,RESUMOS!$O$4:$V$1500,4,FALSE()),""))</f>
        <v>880</v>
      </c>
      <c r="Y544" s="80" t="s">
        <v>14</v>
      </c>
      <c r="Z544" s="81" t="n">
        <f aca="false">IF($AD544="COMP LAT",G544,IFERROR(VLOOKUP($U544,RESUMOS!$O$4:$V$1500,6,FALSE()),""))</f>
        <v>784</v>
      </c>
      <c r="AA544" s="78" t="s">
        <v>13</v>
      </c>
      <c r="AB544" s="79" t="n">
        <f aca="false">IF($AD544="COMP LAT",I544,IFERROR(VLOOKUP($U544,RESUMOS!$O$4:$V$1500,8,FALSE()),""))</f>
        <v>140</v>
      </c>
      <c r="AC544" s="58"/>
      <c r="AD544" s="90" t="s">
        <v>295</v>
      </c>
    </row>
    <row r="545" customFormat="false" ht="12.75" hidden="false" customHeight="false" outlineLevel="0" collapsed="false">
      <c r="B545" s="43" t="n">
        <v>18</v>
      </c>
      <c r="C545" s="88" t="n">
        <f aca="false">IFERROR(SUMIFS(RESUMOS!$C$4:$C$219,RESUMOS!$A$4:$A$219,$B151,RESUMOS!$B$4:$B$219,$J545),"")</f>
        <v>784</v>
      </c>
      <c r="D545" s="78" t="s">
        <v>13</v>
      </c>
      <c r="E545" s="97" t="n">
        <f aca="false">IFERROR(SUMIFS(RESUMOS!$E$4:$E$219,RESUMOS!$A$4:$A$219,$B151,RESUMOS!$B$4:$B$219,$J545),"")</f>
        <v>100</v>
      </c>
      <c r="F545" s="80" t="s">
        <v>14</v>
      </c>
      <c r="G545" s="81" t="n">
        <f aca="false">IFERROR(SUMIFS(RESUMOS!$G$4:$G$219,RESUMOS!$A$4:$A$219,$B151,RESUMOS!$B$4:$B$219,$J545),"")</f>
        <v>784</v>
      </c>
      <c r="H545" s="78" t="s">
        <v>13</v>
      </c>
      <c r="I545" s="97" t="n">
        <f aca="false">IFERROR(SUMIFS(RESUMOS!$I$4:$I$219,RESUMOS!$A$4:$A$219,$B151,RESUMOS!$B$4:$B$219,$J545),"")</f>
        <v>260</v>
      </c>
      <c r="J545" s="74" t="s">
        <v>241</v>
      </c>
      <c r="K545" s="120"/>
      <c r="L545" s="74"/>
      <c r="M545" s="121" t="n">
        <v>15151</v>
      </c>
      <c r="N545" s="111"/>
      <c r="O545" s="111"/>
      <c r="P545" s="111"/>
      <c r="Q545" s="101" t="n">
        <v>0.12</v>
      </c>
      <c r="R545" s="113"/>
      <c r="S545" s="113" t="n">
        <f aca="false">IFERROR(Q545*(M545+N545+O545+P545),"")</f>
        <v>1818.12</v>
      </c>
      <c r="T545" s="113"/>
      <c r="U545" s="74" t="s">
        <v>260</v>
      </c>
      <c r="V545" s="88" t="n">
        <f aca="false">IF($AD545="COMP LAT",C545,IFERROR(VLOOKUP($U545,RESUMOS!$O$4:$V$1500,2,FALSE()),""))</f>
        <v>784</v>
      </c>
      <c r="W545" s="78" t="s">
        <v>13</v>
      </c>
      <c r="X545" s="79" t="n">
        <f aca="false">IF($AD545="COMP LAT",E545,IFERROR(VLOOKUP($U545,RESUMOS!$O$4:$V$1500,4,FALSE()),""))</f>
        <v>240</v>
      </c>
      <c r="Y545" s="80" t="s">
        <v>14</v>
      </c>
      <c r="Z545" s="81" t="n">
        <f aca="false">IF($AD545="COMP LAT",G545,IFERROR(VLOOKUP($U545,RESUMOS!$O$4:$V$1500,6,FALSE()),""))</f>
        <v>784</v>
      </c>
      <c r="AA545" s="78" t="s">
        <v>13</v>
      </c>
      <c r="AB545" s="79" t="n">
        <f aca="false">IF($AD545="COMP LAT",I545,IFERROR(VLOOKUP($U545,RESUMOS!$O$4:$V$1500,8,FALSE()),""))</f>
        <v>440</v>
      </c>
      <c r="AC545" s="58"/>
      <c r="AD545" s="90" t="s">
        <v>295</v>
      </c>
    </row>
    <row r="546" customFormat="false" ht="12.75" hidden="false" customHeight="false" outlineLevel="0" collapsed="false">
      <c r="B546" s="43" t="n">
        <v>18</v>
      </c>
      <c r="C546" s="88" t="n">
        <f aca="false">IFERROR(SUMIFS(RESUMOS!$C$4:$C$219,RESUMOS!$A$4:$A$219,$B152,RESUMOS!$B$4:$B$219,$J546),"")</f>
        <v>784</v>
      </c>
      <c r="D546" s="78" t="s">
        <v>13</v>
      </c>
      <c r="E546" s="97" t="n">
        <f aca="false">IFERROR(SUMIFS(RESUMOS!$E$4:$E$219,RESUMOS!$A$4:$A$219,$B152,RESUMOS!$B$4:$B$219,$J546),"")</f>
        <v>400</v>
      </c>
      <c r="F546" s="80" t="s">
        <v>14</v>
      </c>
      <c r="G546" s="81" t="n">
        <f aca="false">IFERROR(SUMIFS(RESUMOS!$G$4:$G$219,RESUMOS!$A$4:$A$219,$B152,RESUMOS!$B$4:$B$219,$J546),"")</f>
        <v>784</v>
      </c>
      <c r="H546" s="78" t="s">
        <v>13</v>
      </c>
      <c r="I546" s="97" t="n">
        <f aca="false">IFERROR(SUMIFS(RESUMOS!$I$4:$I$219,RESUMOS!$A$4:$A$219,$B152,RESUMOS!$B$4:$B$219,$J546),"")</f>
        <v>840</v>
      </c>
      <c r="J546" s="74" t="s">
        <v>243</v>
      </c>
      <c r="K546" s="120"/>
      <c r="L546" s="74"/>
      <c r="M546" s="121" t="n">
        <v>20311</v>
      </c>
      <c r="N546" s="111"/>
      <c r="O546" s="111"/>
      <c r="P546" s="111"/>
      <c r="Q546" s="101" t="n">
        <v>0.33</v>
      </c>
      <c r="R546" s="113"/>
      <c r="S546" s="113" t="n">
        <f aca="false">IFERROR(Q546*(M546+N546+O546+P546),"")</f>
        <v>6702.63</v>
      </c>
      <c r="T546" s="113"/>
      <c r="U546" s="74" t="s">
        <v>261</v>
      </c>
      <c r="V546" s="88" t="n">
        <f aca="false">IF($AD546="COMP LAT",C546,IFERROR(VLOOKUP($U546,RESUMOS!$O$4:$V$1500,2,FALSE()),""))</f>
        <v>784</v>
      </c>
      <c r="W546" s="78" t="s">
        <v>13</v>
      </c>
      <c r="X546" s="79" t="n">
        <f aca="false">IF($AD546="COMP LAT",E546,IFERROR(VLOOKUP($U546,RESUMOS!$O$4:$V$1500,4,FALSE()),""))</f>
        <v>820</v>
      </c>
      <c r="Y546" s="80" t="s">
        <v>14</v>
      </c>
      <c r="Z546" s="81" t="n">
        <f aca="false">IF($AD546="COMP LAT",G546,IFERROR(VLOOKUP($U546,RESUMOS!$O$4:$V$1500,6,FALSE()),""))</f>
        <v>787</v>
      </c>
      <c r="AA546" s="78" t="s">
        <v>13</v>
      </c>
      <c r="AB546" s="79" t="n">
        <f aca="false">IF($AD546="COMP LAT",I546,IFERROR(VLOOKUP($U546,RESUMOS!$O$4:$V$1500,8,FALSE()),""))</f>
        <v>80</v>
      </c>
      <c r="AC546" s="58"/>
      <c r="AD546" s="90" t="s">
        <v>295</v>
      </c>
    </row>
    <row r="547" customFormat="false" ht="12.75" hidden="false" customHeight="false" outlineLevel="0" collapsed="false">
      <c r="B547" s="43" t="n">
        <v>18</v>
      </c>
      <c r="C547" s="88" t="n">
        <f aca="false">IFERROR(SUMIFS(RESUMOS!$C$4:$C$219,RESUMOS!$A$4:$A$219,$B153,RESUMOS!$B$4:$B$219,$J547),"")</f>
        <v>787</v>
      </c>
      <c r="D547" s="78" t="s">
        <v>13</v>
      </c>
      <c r="E547" s="97" t="n">
        <f aca="false">IFERROR(SUMIFS(RESUMOS!$E$4:$E$219,RESUMOS!$A$4:$A$219,$B153,RESUMOS!$B$4:$B$219,$J547),"")</f>
        <v>20</v>
      </c>
      <c r="F547" s="80" t="s">
        <v>14</v>
      </c>
      <c r="G547" s="81" t="n">
        <f aca="false">IFERROR(SUMIFS(RESUMOS!$G$4:$G$219,RESUMOS!$A$4:$A$219,$B153,RESUMOS!$B$4:$B$219,$J547),"")</f>
        <v>787</v>
      </c>
      <c r="H547" s="78" t="s">
        <v>13</v>
      </c>
      <c r="I547" s="97" t="n">
        <f aca="false">IFERROR(SUMIFS(RESUMOS!$I$4:$I$219,RESUMOS!$A$4:$A$219,$B153,RESUMOS!$B$4:$B$219,$J547),"")</f>
        <v>700</v>
      </c>
      <c r="J547" s="74" t="s">
        <v>245</v>
      </c>
      <c r="K547" s="120"/>
      <c r="L547" s="74"/>
      <c r="M547" s="121" t="n">
        <v>55778</v>
      </c>
      <c r="N547" s="111"/>
      <c r="O547" s="111"/>
      <c r="P547" s="111"/>
      <c r="Q547" s="101" t="n">
        <v>0.48</v>
      </c>
      <c r="R547" s="113"/>
      <c r="S547" s="113" t="n">
        <f aca="false">IFERROR(Q547*(M547+N547+O547+P547),"")</f>
        <v>26773.44</v>
      </c>
      <c r="T547" s="113"/>
      <c r="U547" s="74" t="s">
        <v>261</v>
      </c>
      <c r="V547" s="88" t="n">
        <f aca="false">IF($AD547="COMP LAT",C547,IFERROR(VLOOKUP($U547,RESUMOS!$O$4:$V$1500,2,FALSE()),""))</f>
        <v>784</v>
      </c>
      <c r="W547" s="78" t="s">
        <v>13</v>
      </c>
      <c r="X547" s="79" t="n">
        <f aca="false">IF($AD547="COMP LAT",E547,IFERROR(VLOOKUP($U547,RESUMOS!$O$4:$V$1500,4,FALSE()),""))</f>
        <v>820</v>
      </c>
      <c r="Y547" s="80" t="s">
        <v>14</v>
      </c>
      <c r="Z547" s="81" t="n">
        <f aca="false">IF($AD547="COMP LAT",G547,IFERROR(VLOOKUP($U547,RESUMOS!$O$4:$V$1500,6,FALSE()),""))</f>
        <v>787</v>
      </c>
      <c r="AA547" s="78" t="s">
        <v>13</v>
      </c>
      <c r="AB547" s="79" t="n">
        <f aca="false">IF($AD547="COMP LAT",I547,IFERROR(VLOOKUP($U547,RESUMOS!$O$4:$V$1500,8,FALSE()),""))</f>
        <v>80</v>
      </c>
      <c r="AC547" s="58"/>
      <c r="AD547" s="90" t="s">
        <v>295</v>
      </c>
    </row>
    <row r="548" customFormat="false" ht="12.75" hidden="false" customHeight="false" outlineLevel="0" collapsed="false">
      <c r="B548" s="43" t="n">
        <v>18</v>
      </c>
      <c r="C548" s="88" t="n">
        <f aca="false">IFERROR(SUMIFS(RESUMOS!$C$4:$C$219,RESUMOS!$A$4:$A$219,$B154,RESUMOS!$B$4:$B$219,$J548),"")</f>
        <v>787</v>
      </c>
      <c r="D548" s="78" t="s">
        <v>13</v>
      </c>
      <c r="E548" s="97" t="n">
        <f aca="false">IFERROR(SUMIFS(RESUMOS!$E$4:$E$219,RESUMOS!$A$4:$A$219,$B154,RESUMOS!$B$4:$B$219,$J548),"")</f>
        <v>20</v>
      </c>
      <c r="F548" s="80" t="s">
        <v>14</v>
      </c>
      <c r="G548" s="81" t="n">
        <f aca="false">IFERROR(SUMIFS(RESUMOS!$G$4:$G$219,RESUMOS!$A$4:$A$219,$B154,RESUMOS!$B$4:$B$219,$J548),"")</f>
        <v>787</v>
      </c>
      <c r="H548" s="78" t="s">
        <v>13</v>
      </c>
      <c r="I548" s="97" t="n">
        <f aca="false">IFERROR(SUMIFS(RESUMOS!$I$4:$I$219,RESUMOS!$A$4:$A$219,$B154,RESUMOS!$B$4:$B$219,$J548),"")</f>
        <v>700</v>
      </c>
      <c r="J548" s="74" t="s">
        <v>245</v>
      </c>
      <c r="K548" s="120"/>
      <c r="L548" s="74"/>
      <c r="M548" s="121" t="n">
        <v>11441</v>
      </c>
      <c r="N548" s="111"/>
      <c r="O548" s="111"/>
      <c r="P548" s="111"/>
      <c r="Q548" s="101" t="n">
        <v>1.81</v>
      </c>
      <c r="R548" s="113"/>
      <c r="S548" s="113" t="n">
        <f aca="false">IFERROR(Q548*(M548+N548+O548+P548),"")</f>
        <v>20708.21</v>
      </c>
      <c r="T548" s="113"/>
      <c r="U548" s="74" t="s">
        <v>264</v>
      </c>
      <c r="V548" s="88" t="n">
        <f aca="false">IF($AD548="COMP LAT",C548,IFERROR(VLOOKUP($U548,RESUMOS!$O$4:$V$1500,2,FALSE()),""))</f>
        <v>788</v>
      </c>
      <c r="W548" s="78" t="s">
        <v>13</v>
      </c>
      <c r="X548" s="79" t="n">
        <f aca="false">IF($AD548="COMP LAT",E548,IFERROR(VLOOKUP($U548,RESUMOS!$O$4:$V$1500,4,FALSE()),""))</f>
        <v>640</v>
      </c>
      <c r="Y548" s="80" t="s">
        <v>14</v>
      </c>
      <c r="Z548" s="81" t="n">
        <f aca="false">IF($AD548="COMP LAT",G548,IFERROR(VLOOKUP($U548,RESUMOS!$O$4:$V$1500,6,FALSE()),""))</f>
        <v>789</v>
      </c>
      <c r="AA548" s="78" t="s">
        <v>13</v>
      </c>
      <c r="AB548" s="79" t="n">
        <f aca="false">IF($AD548="COMP LAT",I548,IFERROR(VLOOKUP($U548,RESUMOS!$O$4:$V$1500,8,FALSE()),""))</f>
        <v>322</v>
      </c>
      <c r="AC548" s="58"/>
      <c r="AD548" s="90" t="s">
        <v>295</v>
      </c>
    </row>
    <row r="549" customFormat="false" ht="12.75" hidden="false" customHeight="false" outlineLevel="0" collapsed="false">
      <c r="B549" s="43" t="n">
        <v>18</v>
      </c>
      <c r="C549" s="88" t="n">
        <f aca="false">IFERROR(SUMIFS(RESUMOS!$C$4:$C$219,RESUMOS!$A$4:$A$219,$B155,RESUMOS!$B$4:$B$219,$J549),"")</f>
        <v>787</v>
      </c>
      <c r="D549" s="78" t="s">
        <v>13</v>
      </c>
      <c r="E549" s="97" t="n">
        <f aca="false">IFERROR(SUMIFS(RESUMOS!$E$4:$E$219,RESUMOS!$A$4:$A$219,$B155,RESUMOS!$B$4:$B$219,$J549),"")</f>
        <v>20</v>
      </c>
      <c r="F549" s="80" t="s">
        <v>14</v>
      </c>
      <c r="G549" s="81" t="n">
        <f aca="false">IFERROR(SUMIFS(RESUMOS!$G$4:$G$219,RESUMOS!$A$4:$A$219,$B155,RESUMOS!$B$4:$B$219,$J549),"")</f>
        <v>787</v>
      </c>
      <c r="H549" s="78" t="s">
        <v>13</v>
      </c>
      <c r="I549" s="97" t="n">
        <f aca="false">IFERROR(SUMIFS(RESUMOS!$I$4:$I$219,RESUMOS!$A$4:$A$219,$B155,RESUMOS!$B$4:$B$219,$J549),"")</f>
        <v>700</v>
      </c>
      <c r="J549" s="74" t="s">
        <v>245</v>
      </c>
      <c r="K549" s="120"/>
      <c r="L549" s="74"/>
      <c r="M549" s="121" t="n">
        <v>53961</v>
      </c>
      <c r="N549" s="111"/>
      <c r="O549" s="111"/>
      <c r="P549" s="111"/>
      <c r="Q549" s="101" t="n">
        <v>0.31</v>
      </c>
      <c r="R549" s="113"/>
      <c r="S549" s="113" t="n">
        <f aca="false">IFERROR(Q549*(M549+N549+O549+P549),"")</f>
        <v>16727.91</v>
      </c>
      <c r="T549" s="113"/>
      <c r="U549" s="74" t="s">
        <v>263</v>
      </c>
      <c r="V549" s="88" t="n">
        <f aca="false">IF($AD549="COMP LAT",C549,IFERROR(VLOOKUP($U549,RESUMOS!$O$4:$V$1500,2,FALSE()),""))</f>
        <v>787</v>
      </c>
      <c r="W549" s="78" t="s">
        <v>13</v>
      </c>
      <c r="X549" s="79" t="n">
        <f aca="false">IF($AD549="COMP LAT",E549,IFERROR(VLOOKUP($U549,RESUMOS!$O$4:$V$1500,4,FALSE()),""))</f>
        <v>680</v>
      </c>
      <c r="Y549" s="80" t="s">
        <v>14</v>
      </c>
      <c r="Z549" s="81" t="n">
        <f aca="false">IF($AD549="COMP LAT",G549,IFERROR(VLOOKUP($U549,RESUMOS!$O$4:$V$1500,6,FALSE()),""))</f>
        <v>788</v>
      </c>
      <c r="AA549" s="78" t="s">
        <v>13</v>
      </c>
      <c r="AB549" s="79" t="n">
        <f aca="false">IF($AD549="COMP LAT",I549,IFERROR(VLOOKUP($U549,RESUMOS!$O$4:$V$1500,8,FALSE()),""))</f>
        <v>60</v>
      </c>
      <c r="AC549" s="58"/>
      <c r="AD549" s="90" t="s">
        <v>295</v>
      </c>
    </row>
    <row r="550" customFormat="false" ht="12.75" hidden="false" customHeight="false" outlineLevel="0" collapsed="false">
      <c r="B550" s="43" t="n">
        <v>18</v>
      </c>
      <c r="C550" s="88" t="n">
        <f aca="false">IFERROR(SUMIFS(RESUMOS!$C$4:$C$219,RESUMOS!$A$4:$A$219,$B156,RESUMOS!$B$4:$B$219,$J550),"")</f>
        <v>788</v>
      </c>
      <c r="D550" s="78" t="s">
        <v>13</v>
      </c>
      <c r="E550" s="97" t="n">
        <f aca="false">IFERROR(SUMIFS(RESUMOS!$E$4:$E$219,RESUMOS!$A$4:$A$219,$B156,RESUMOS!$B$4:$B$219,$J550),"")</f>
        <v>20</v>
      </c>
      <c r="F550" s="80" t="s">
        <v>14</v>
      </c>
      <c r="G550" s="81" t="n">
        <f aca="false">IFERROR(SUMIFS(RESUMOS!$G$4:$G$219,RESUMOS!$A$4:$A$219,$B156,RESUMOS!$B$4:$B$219,$J550),"")</f>
        <v>788</v>
      </c>
      <c r="H550" s="78" t="s">
        <v>13</v>
      </c>
      <c r="I550" s="97" t="n">
        <f aca="false">IFERROR(SUMIFS(RESUMOS!$I$4:$I$219,RESUMOS!$A$4:$A$219,$B156,RESUMOS!$B$4:$B$219,$J550),"")</f>
        <v>680</v>
      </c>
      <c r="J550" s="74" t="s">
        <v>247</v>
      </c>
      <c r="K550" s="120"/>
      <c r="L550" s="74"/>
      <c r="M550" s="121" t="n">
        <v>16865</v>
      </c>
      <c r="N550" s="111"/>
      <c r="O550" s="111"/>
      <c r="P550" s="111"/>
      <c r="Q550" s="101" t="n">
        <v>0.9</v>
      </c>
      <c r="R550" s="113"/>
      <c r="S550" s="113" t="n">
        <f aca="false">IFERROR(Q550*(M550+N550+O550+P550),"")</f>
        <v>15178.5</v>
      </c>
      <c r="T550" s="113"/>
      <c r="U550" s="74" t="s">
        <v>264</v>
      </c>
      <c r="V550" s="88" t="n">
        <f aca="false">IF($AD550="COMP LAT",C550,IFERROR(VLOOKUP($U550,RESUMOS!$O$4:$V$1500,2,FALSE()),""))</f>
        <v>788</v>
      </c>
      <c r="W550" s="78" t="s">
        <v>13</v>
      </c>
      <c r="X550" s="79" t="n">
        <f aca="false">IF($AD550="COMP LAT",E550,IFERROR(VLOOKUP($U550,RESUMOS!$O$4:$V$1500,4,FALSE()),""))</f>
        <v>640</v>
      </c>
      <c r="Y550" s="80" t="s">
        <v>14</v>
      </c>
      <c r="Z550" s="81" t="n">
        <f aca="false">IF($AD550="COMP LAT",G550,IFERROR(VLOOKUP($U550,RESUMOS!$O$4:$V$1500,6,FALSE()),""))</f>
        <v>789</v>
      </c>
      <c r="AA550" s="78" t="s">
        <v>13</v>
      </c>
      <c r="AB550" s="79" t="n">
        <f aca="false">IF($AD550="COMP LAT",I550,IFERROR(VLOOKUP($U550,RESUMOS!$O$4:$V$1500,8,FALSE()),""))</f>
        <v>322</v>
      </c>
      <c r="AC550" s="58"/>
      <c r="AD550" s="90" t="s">
        <v>295</v>
      </c>
    </row>
    <row r="551" customFormat="false" ht="12.75" hidden="false" customHeight="false" outlineLevel="0" collapsed="false">
      <c r="B551" s="43" t="n">
        <v>18</v>
      </c>
      <c r="C551" s="88" t="n">
        <f aca="false">IFERROR(SUMIFS(RESUMOS!$C$4:$C$219,RESUMOS!$A$4:$A$219,$B157,RESUMOS!$B$4:$B$219,$J551),"")</f>
        <v>0</v>
      </c>
      <c r="D551" s="78" t="s">
        <v>13</v>
      </c>
      <c r="E551" s="97" t="n">
        <f aca="false">IFERROR(SUMIFS(RESUMOS!$E$4:$E$219,RESUMOS!$A$4:$A$219,$B157,RESUMOS!$B$4:$B$219,$J551),"")</f>
        <v>0</v>
      </c>
      <c r="F551" s="80" t="s">
        <v>14</v>
      </c>
      <c r="G551" s="81" t="n">
        <f aca="false">IFERROR(SUMIFS(RESUMOS!$G$4:$G$219,RESUMOS!$A$4:$A$219,$B157,RESUMOS!$B$4:$B$219,$J551),"")</f>
        <v>0</v>
      </c>
      <c r="H551" s="78" t="s">
        <v>13</v>
      </c>
      <c r="I551" s="97" t="n">
        <f aca="false">IFERROR(SUMIFS(RESUMOS!$I$4:$I$219,RESUMOS!$A$4:$A$219,$B157,RESUMOS!$B$4:$B$219,$J551),"")</f>
        <v>0</v>
      </c>
      <c r="J551" s="74"/>
      <c r="K551" s="120"/>
      <c r="L551" s="74"/>
      <c r="M551" s="121"/>
      <c r="N551" s="111"/>
      <c r="O551" s="111"/>
      <c r="P551" s="111"/>
      <c r="Q551" s="101"/>
      <c r="R551" s="113"/>
      <c r="S551" s="113" t="n">
        <f aca="false">IFERROR(Q551*(M551+N551+O551+P551),"")</f>
        <v>0</v>
      </c>
      <c r="T551" s="113"/>
      <c r="U551" s="74"/>
      <c r="V551" s="88" t="str">
        <f aca="false">IF($AD551="COMP LAT",C551,IFERROR(VLOOKUP($U551,RESUMOS!$O$4:$V$1500,2,FALSE()),""))</f>
        <v/>
      </c>
      <c r="W551" s="78" t="s">
        <v>13</v>
      </c>
      <c r="X551" s="79" t="str">
        <f aca="false">IF($AD551="COMP LAT",E551,IFERROR(VLOOKUP($U551,RESUMOS!$O$4:$V$1500,4,FALSE()),""))</f>
        <v/>
      </c>
      <c r="Y551" s="80" t="s">
        <v>14</v>
      </c>
      <c r="Z551" s="81" t="str">
        <f aca="false">IF($AD551="COMP LAT",G551,IFERROR(VLOOKUP($U551,RESUMOS!$O$4:$V$1500,6,FALSE()),""))</f>
        <v/>
      </c>
      <c r="AA551" s="78" t="s">
        <v>13</v>
      </c>
      <c r="AB551" s="79" t="str">
        <f aca="false">IF($AD551="COMP LAT",I551,IFERROR(VLOOKUP($U551,RESUMOS!$O$4:$V$1500,8,FALSE()),""))</f>
        <v/>
      </c>
      <c r="AC551" s="58"/>
      <c r="AD551" s="90" t="s">
        <v>295</v>
      </c>
    </row>
    <row r="552" customFormat="false" ht="12.75" hidden="false" customHeight="false" outlineLevel="0" collapsed="false">
      <c r="B552" s="43" t="n">
        <v>18</v>
      </c>
      <c r="C552" s="88" t="n">
        <f aca="false">IFERROR(SUMIFS(RESUMOS!$C$4:$C$219,RESUMOS!$A$4:$A$219,$B158,RESUMOS!$B$4:$B$219,$J552),"")</f>
        <v>0</v>
      </c>
      <c r="D552" s="78" t="s">
        <v>13</v>
      </c>
      <c r="E552" s="97" t="n">
        <f aca="false">IFERROR(SUMIFS(RESUMOS!$E$4:$E$219,RESUMOS!$A$4:$A$219,$B158,RESUMOS!$B$4:$B$219,$J552),"")</f>
        <v>0</v>
      </c>
      <c r="F552" s="80" t="s">
        <v>14</v>
      </c>
      <c r="G552" s="81" t="n">
        <f aca="false">IFERROR(SUMIFS(RESUMOS!$G$4:$G$219,RESUMOS!$A$4:$A$219,$B158,RESUMOS!$B$4:$B$219,$J552),"")</f>
        <v>0</v>
      </c>
      <c r="H552" s="78" t="s">
        <v>13</v>
      </c>
      <c r="I552" s="97" t="n">
        <f aca="false">IFERROR(SUMIFS(RESUMOS!$I$4:$I$219,RESUMOS!$A$4:$A$219,$B158,RESUMOS!$B$4:$B$219,$J552),"")</f>
        <v>0</v>
      </c>
      <c r="J552" s="74"/>
      <c r="K552" s="120"/>
      <c r="L552" s="74"/>
      <c r="M552" s="121"/>
      <c r="N552" s="111"/>
      <c r="O552" s="111"/>
      <c r="P552" s="111"/>
      <c r="Q552" s="101"/>
      <c r="R552" s="113"/>
      <c r="S552" s="113" t="n">
        <f aca="false">IFERROR(Q552*(M552+N552+O552+P552),"")</f>
        <v>0</v>
      </c>
      <c r="T552" s="113"/>
      <c r="U552" s="74"/>
      <c r="V552" s="88" t="str">
        <f aca="false">IF($AD552="COMP LAT",C552,IFERROR(VLOOKUP($U552,RESUMOS!$O$4:$V$1500,2,FALSE()),""))</f>
        <v/>
      </c>
      <c r="W552" s="78" t="s">
        <v>13</v>
      </c>
      <c r="X552" s="79" t="str">
        <f aca="false">IF($AD552="COMP LAT",E552,IFERROR(VLOOKUP($U552,RESUMOS!$O$4:$V$1500,4,FALSE()),""))</f>
        <v/>
      </c>
      <c r="Y552" s="80" t="s">
        <v>14</v>
      </c>
      <c r="Z552" s="81" t="str">
        <f aca="false">IF($AD552="COMP LAT",G552,IFERROR(VLOOKUP($U552,RESUMOS!$O$4:$V$1500,6,FALSE()),""))</f>
        <v/>
      </c>
      <c r="AA552" s="78" t="s">
        <v>13</v>
      </c>
      <c r="AB552" s="79" t="str">
        <f aca="false">IF($AD552="COMP LAT",I552,IFERROR(VLOOKUP($U552,RESUMOS!$O$4:$V$1500,8,FALSE()),""))</f>
        <v/>
      </c>
      <c r="AC552" s="58"/>
      <c r="AD552" s="90" t="s">
        <v>295</v>
      </c>
    </row>
    <row r="553" customFormat="false" ht="13.5" hidden="false" customHeight="false" outlineLevel="0" collapsed="false">
      <c r="B553" s="43" t="n">
        <v>18</v>
      </c>
      <c r="C553" s="88" t="n">
        <f aca="false">IFERROR(SUMIFS(RESUMOS!$C$4:$C$219,RESUMOS!$A$4:$A$219,$B159,RESUMOS!$B$4:$B$219,$J553),"")</f>
        <v>686</v>
      </c>
      <c r="D553" s="78" t="s">
        <v>13</v>
      </c>
      <c r="E553" s="97" t="n">
        <f aca="false">IFERROR(SUMIFS(RESUMOS!$E$4:$E$219,RESUMOS!$A$4:$A$219,$B159,RESUMOS!$B$4:$B$219,$J553),"")</f>
        <v>880</v>
      </c>
      <c r="F553" s="80" t="s">
        <v>14</v>
      </c>
      <c r="G553" s="81" t="n">
        <f aca="false">IFERROR(SUMIFS(RESUMOS!$G$4:$G$219,RESUMOS!$A$4:$A$219,$B159,RESUMOS!$B$4:$B$219,$J553),"")</f>
        <v>688</v>
      </c>
      <c r="H553" s="78" t="s">
        <v>13</v>
      </c>
      <c r="I553" s="97" t="n">
        <f aca="false">IFERROR(SUMIFS(RESUMOS!$I$4:$I$219,RESUMOS!$A$4:$A$219,$B159,RESUMOS!$B$4:$B$219,$J553),"")</f>
        <v>300</v>
      </c>
      <c r="J553" s="74" t="s">
        <v>34</v>
      </c>
      <c r="K553" s="120"/>
      <c r="L553" s="74"/>
      <c r="M553" s="121"/>
      <c r="N553" s="111"/>
      <c r="O553" s="121" t="n">
        <v>12826</v>
      </c>
      <c r="P553" s="111"/>
      <c r="Q553" s="101" t="n">
        <v>9.38</v>
      </c>
      <c r="R553" s="113"/>
      <c r="S553" s="113" t="n">
        <f aca="false">IFERROR(Q553*(M553+N553+O553+P553),"")</f>
        <v>120307.88</v>
      </c>
      <c r="T553" s="113"/>
      <c r="U553" s="74" t="s">
        <v>61</v>
      </c>
      <c r="V553" s="88" t="n">
        <f aca="false">IF($AD553="COMP LAT",C553,IFERROR(VLOOKUP($U553,RESUMOS!$O$4:$V$1500,2,FALSE()),""))</f>
        <v>696</v>
      </c>
      <c r="W553" s="78" t="s">
        <v>13</v>
      </c>
      <c r="X553" s="79" t="n">
        <f aca="false">IF($AD553="COMP LAT",E553,IFERROR(VLOOKUP($U553,RESUMOS!$O$4:$V$1500,4,FALSE()),""))</f>
        <v>760</v>
      </c>
      <c r="Y553" s="80" t="s">
        <v>14</v>
      </c>
      <c r="Z553" s="81" t="n">
        <f aca="false">IF($AD553="COMP LAT",G553,IFERROR(VLOOKUP($U553,RESUMOS!$O$4:$V$1500,6,FALSE()),""))</f>
        <v>696</v>
      </c>
      <c r="AA553" s="78" t="s">
        <v>13</v>
      </c>
      <c r="AB553" s="79" t="n">
        <f aca="false">IF($AD553="COMP LAT",I553,IFERROR(VLOOKUP($U553,RESUMOS!$O$4:$V$1500,8,FALSE()),""))</f>
        <v>971</v>
      </c>
      <c r="AC553" s="58"/>
      <c r="AD553" s="90" t="s">
        <v>295</v>
      </c>
    </row>
    <row r="554" customFormat="false" ht="13.5" hidden="false" customHeight="false" outlineLevel="0" collapsed="false">
      <c r="B554" s="43" t="n">
        <v>18</v>
      </c>
      <c r="C554" s="88" t="n">
        <f aca="false">IFERROR(SUMIFS(RESUMOS!$C$4:$C$219,RESUMOS!$A$4:$A$219,$B160,RESUMOS!$B$4:$B$219,$J554),"")</f>
        <v>686</v>
      </c>
      <c r="D554" s="78" t="s">
        <v>13</v>
      </c>
      <c r="E554" s="97" t="n">
        <f aca="false">IFERROR(SUMIFS(RESUMOS!$E$4:$E$219,RESUMOS!$A$4:$A$219,$B160,RESUMOS!$B$4:$B$219,$J554),"")</f>
        <v>880</v>
      </c>
      <c r="F554" s="80" t="s">
        <v>14</v>
      </c>
      <c r="G554" s="81" t="n">
        <f aca="false">IFERROR(SUMIFS(RESUMOS!$G$4:$G$219,RESUMOS!$A$4:$A$219,$B160,RESUMOS!$B$4:$B$219,$J554),"")</f>
        <v>688</v>
      </c>
      <c r="H554" s="78" t="s">
        <v>13</v>
      </c>
      <c r="I554" s="97" t="n">
        <f aca="false">IFERROR(SUMIFS(RESUMOS!$I$4:$I$219,RESUMOS!$A$4:$A$219,$B160,RESUMOS!$B$4:$B$219,$J554),"")</f>
        <v>300</v>
      </c>
      <c r="J554" s="74" t="s">
        <v>34</v>
      </c>
      <c r="K554" s="120"/>
      <c r="L554" s="74"/>
      <c r="M554" s="121"/>
      <c r="N554" s="111"/>
      <c r="O554" s="121" t="n">
        <v>97977</v>
      </c>
      <c r="P554" s="111"/>
      <c r="Q554" s="101" t="n">
        <v>10</v>
      </c>
      <c r="R554" s="113"/>
      <c r="S554" s="113" t="n">
        <f aca="false">IFERROR(Q554*(M554+N554+O554+P554),"")</f>
        <v>979770</v>
      </c>
      <c r="T554" s="113"/>
      <c r="U554" s="74" t="s">
        <v>63</v>
      </c>
      <c r="V554" s="88" t="n">
        <f aca="false">IF($AD554="COMP LAT",C554,IFERROR(VLOOKUP($U554,RESUMOS!$O$4:$V$1500,2,FALSE()),""))</f>
        <v>697</v>
      </c>
      <c r="W554" s="78" t="s">
        <v>13</v>
      </c>
      <c r="X554" s="79" t="n">
        <f aca="false">IF($AD554="COMP LAT",E554,IFERROR(VLOOKUP($U554,RESUMOS!$O$4:$V$1500,4,FALSE()),""))</f>
        <v>156</v>
      </c>
      <c r="Y554" s="80" t="s">
        <v>14</v>
      </c>
      <c r="Z554" s="81" t="n">
        <f aca="false">IF($AD554="COMP LAT",G554,IFERROR(VLOOKUP($U554,RESUMOS!$O$4:$V$1500,6,FALSE()),""))</f>
        <v>698</v>
      </c>
      <c r="AA554" s="78" t="s">
        <v>13</v>
      </c>
      <c r="AB554" s="79" t="n">
        <f aca="false">IF($AD554="COMP LAT",I554,IFERROR(VLOOKUP($U554,RESUMOS!$O$4:$V$1500,8,FALSE()),""))</f>
        <v>300</v>
      </c>
      <c r="AC554" s="58"/>
      <c r="AD554" s="90" t="s">
        <v>295</v>
      </c>
      <c r="AI554" s="0"/>
      <c r="AJ554" s="125" t="s">
        <v>299</v>
      </c>
      <c r="AK554" s="125"/>
      <c r="AL554" s="125"/>
      <c r="AM554" s="126" t="s">
        <v>300</v>
      </c>
      <c r="AN554" s="126"/>
      <c r="AO554" s="126"/>
      <c r="AP554" s="127" t="s">
        <v>301</v>
      </c>
      <c r="AQ554" s="127"/>
      <c r="AR554" s="127"/>
    </row>
    <row r="555" customFormat="false" ht="13.5" hidden="false" customHeight="false" outlineLevel="0" collapsed="false">
      <c r="B555" s="43" t="n">
        <v>18</v>
      </c>
      <c r="C555" s="88" t="n">
        <f aca="false">IFERROR(SUMIFS(RESUMOS!$C$4:$C$219,RESUMOS!$A$4:$A$219,$B161,RESUMOS!$B$4:$B$219,$J555),"")</f>
        <v>707</v>
      </c>
      <c r="D555" s="78" t="s">
        <v>13</v>
      </c>
      <c r="E555" s="97" t="n">
        <f aca="false">IFERROR(SUMIFS(RESUMOS!$E$4:$E$219,RESUMOS!$A$4:$A$219,$B161,RESUMOS!$B$4:$B$219,$J555),"")</f>
        <v>760</v>
      </c>
      <c r="F555" s="80" t="s">
        <v>14</v>
      </c>
      <c r="G555" s="81" t="n">
        <f aca="false">IFERROR(SUMIFS(RESUMOS!$G$4:$G$219,RESUMOS!$A$4:$A$219,$B161,RESUMOS!$B$4:$B$219,$J555),"")</f>
        <v>708</v>
      </c>
      <c r="H555" s="78" t="s">
        <v>13</v>
      </c>
      <c r="I555" s="97" t="n">
        <f aca="false">IFERROR(SUMIFS(RESUMOS!$I$4:$I$219,RESUMOS!$A$4:$A$219,$B161,RESUMOS!$B$4:$B$219,$J555),"")</f>
        <v>40</v>
      </c>
      <c r="J555" s="74" t="s">
        <v>45</v>
      </c>
      <c r="K555" s="120"/>
      <c r="L555" s="74"/>
      <c r="M555" s="121"/>
      <c r="N555" s="111"/>
      <c r="O555" s="121" t="n">
        <v>20853</v>
      </c>
      <c r="P555" s="111"/>
      <c r="Q555" s="101" t="n">
        <v>10</v>
      </c>
      <c r="R555" s="113"/>
      <c r="S555" s="113" t="n">
        <f aca="false">IFERROR(Q555*(M555+N555+O555+P555),"")</f>
        <v>208530</v>
      </c>
      <c r="T555" s="113"/>
      <c r="U555" s="74" t="s">
        <v>63</v>
      </c>
      <c r="V555" s="88" t="n">
        <f aca="false">IF($AD555="COMP LAT",C555,IFERROR(VLOOKUP($U555,RESUMOS!$O$4:$V$1500,2,FALSE()),""))</f>
        <v>697</v>
      </c>
      <c r="W555" s="78" t="s">
        <v>13</v>
      </c>
      <c r="X555" s="79" t="n">
        <f aca="false">IF($AD555="COMP LAT",E555,IFERROR(VLOOKUP($U555,RESUMOS!$O$4:$V$1500,4,FALSE()),""))</f>
        <v>156</v>
      </c>
      <c r="Y555" s="80" t="s">
        <v>14</v>
      </c>
      <c r="Z555" s="81" t="n">
        <f aca="false">IF($AD555="COMP LAT",G555,IFERROR(VLOOKUP($U555,RESUMOS!$O$4:$V$1500,6,FALSE()),""))</f>
        <v>698</v>
      </c>
      <c r="AA555" s="78" t="s">
        <v>13</v>
      </c>
      <c r="AB555" s="79" t="n">
        <f aca="false">IF($AD555="COMP LAT",I555,IFERROR(VLOOKUP($U555,RESUMOS!$O$4:$V$1500,8,FALSE()),""))</f>
        <v>300</v>
      </c>
      <c r="AC555" s="58"/>
      <c r="AD555" s="90" t="s">
        <v>295</v>
      </c>
      <c r="AI555" s="0"/>
      <c r="AJ555" s="128" t="s">
        <v>302</v>
      </c>
      <c r="AK555" s="129" t="s">
        <v>303</v>
      </c>
      <c r="AL555" s="130" t="s">
        <v>304</v>
      </c>
      <c r="AM555" s="128" t="s">
        <v>302</v>
      </c>
      <c r="AN555" s="129" t="s">
        <v>303</v>
      </c>
      <c r="AO555" s="130" t="s">
        <v>304</v>
      </c>
      <c r="AP555" s="128" t="s">
        <v>302</v>
      </c>
      <c r="AQ555" s="129" t="s">
        <v>303</v>
      </c>
      <c r="AR555" s="130" t="s">
        <v>304</v>
      </c>
    </row>
    <row r="556" customFormat="false" ht="13.5" hidden="false" customHeight="false" outlineLevel="0" collapsed="false">
      <c r="B556" s="43" t="n">
        <v>18</v>
      </c>
      <c r="C556" s="88" t="n">
        <f aca="false">IFERROR(SUMIFS(RESUMOS!$C$4:$C$219,RESUMOS!$A$4:$A$219,$B162,RESUMOS!$B$4:$B$219,$J556),"")</f>
        <v>0</v>
      </c>
      <c r="D556" s="78" t="s">
        <v>13</v>
      </c>
      <c r="E556" s="97" t="n">
        <f aca="false">IFERROR(SUMIFS(RESUMOS!$E$4:$E$219,RESUMOS!$A$4:$A$219,$B162,RESUMOS!$B$4:$B$219,$J556),"")</f>
        <v>0</v>
      </c>
      <c r="F556" s="80" t="s">
        <v>14</v>
      </c>
      <c r="G556" s="81" t="n">
        <f aca="false">IFERROR(SUMIFS(RESUMOS!$G$4:$G$219,RESUMOS!$A$4:$A$219,$B162,RESUMOS!$B$4:$B$219,$J556),"")</f>
        <v>0</v>
      </c>
      <c r="H556" s="78" t="s">
        <v>13</v>
      </c>
      <c r="I556" s="97" t="n">
        <f aca="false">IFERROR(SUMIFS(RESUMOS!$I$4:$I$219,RESUMOS!$A$4:$A$219,$B162,RESUMOS!$B$4:$B$219,$J556),"")</f>
        <v>0</v>
      </c>
      <c r="J556" s="74"/>
      <c r="K556" s="120"/>
      <c r="L556" s="74"/>
      <c r="M556" s="121"/>
      <c r="N556" s="111"/>
      <c r="O556" s="111"/>
      <c r="P556" s="111"/>
      <c r="Q556" s="101"/>
      <c r="R556" s="113"/>
      <c r="S556" s="113" t="n">
        <f aca="false">IFERROR(Q556*(M556+N556+O556+P556),"")</f>
        <v>0</v>
      </c>
      <c r="T556" s="113"/>
      <c r="U556" s="74"/>
      <c r="V556" s="88" t="str">
        <f aca="false">IF($AD556="COMP LAT",C556,IFERROR(VLOOKUP($U556,RESUMOS!$O$4:$V$1500,2,FALSE()),""))</f>
        <v/>
      </c>
      <c r="W556" s="78" t="s">
        <v>13</v>
      </c>
      <c r="X556" s="79" t="str">
        <f aca="false">IF($AD556="COMP LAT",E556,IFERROR(VLOOKUP($U556,RESUMOS!$O$4:$V$1500,4,FALSE()),""))</f>
        <v/>
      </c>
      <c r="Y556" s="80" t="s">
        <v>14</v>
      </c>
      <c r="Z556" s="81" t="str">
        <f aca="false">IF($AD556="COMP LAT",G556,IFERROR(VLOOKUP($U556,RESUMOS!$O$4:$V$1500,6,FALSE()),""))</f>
        <v/>
      </c>
      <c r="AA556" s="78" t="s">
        <v>13</v>
      </c>
      <c r="AB556" s="79" t="str">
        <f aca="false">IF($AD556="COMP LAT",I556,IFERROR(VLOOKUP($U556,RESUMOS!$O$4:$V$1500,8,FALSE()),""))</f>
        <v/>
      </c>
      <c r="AC556" s="58"/>
      <c r="AD556" s="90" t="s">
        <v>295</v>
      </c>
      <c r="AH556" s="98" t="s">
        <v>305</v>
      </c>
      <c r="AI556" s="98" t="s">
        <v>306</v>
      </c>
      <c r="AJ556" s="131" t="n">
        <f aca="false">SUMIFS($M$5:$M$2587,$Q$5:$Q$2587,AH556,$Q$5:$Q$2587,AI556)</f>
        <v>15115513</v>
      </c>
      <c r="AK556" s="131" t="n">
        <f aca="false">SUMIFS($N$5:$N$2587,$Q$5:$Q$2587,AH556,$Q$5:$Q$2587,AI556)</f>
        <v>1158568</v>
      </c>
      <c r="AL556" s="131" t="n">
        <f aca="false">SUMIFS($O$5:$O$2587,$Q$5:$Q$2587,AH556,$Q$5:$Q$2587,AI556)</f>
        <v>131656</v>
      </c>
      <c r="AM556" s="131" t="n">
        <f aca="false">AK594</f>
        <v>0</v>
      </c>
      <c r="AN556" s="132" t="n">
        <f aca="false">AK611</f>
        <v>0</v>
      </c>
      <c r="AO556" s="133"/>
      <c r="AP556" s="134" t="n">
        <f aca="false">AM594</f>
        <v>0</v>
      </c>
      <c r="AQ556" s="132" t="n">
        <f aca="false">AM611</f>
        <v>0</v>
      </c>
      <c r="AR556" s="133"/>
    </row>
    <row r="557" customFormat="false" ht="13.5" hidden="false" customHeight="false" outlineLevel="0" collapsed="false">
      <c r="B557" s="43" t="n">
        <v>18</v>
      </c>
      <c r="C557" s="88" t="n">
        <f aca="false">IFERROR(SUMIFS(RESUMOS!$C$4:$C$219,RESUMOS!$A$4:$A$219,$B163,RESUMOS!$B$4:$B$219,$J557),"")</f>
        <v>0</v>
      </c>
      <c r="D557" s="78" t="s">
        <v>13</v>
      </c>
      <c r="E557" s="97" t="n">
        <f aca="false">IFERROR(SUMIFS(RESUMOS!$E$4:$E$219,RESUMOS!$A$4:$A$219,$B163,RESUMOS!$B$4:$B$219,$J557),"")</f>
        <v>0</v>
      </c>
      <c r="F557" s="80" t="s">
        <v>14</v>
      </c>
      <c r="G557" s="81" t="n">
        <f aca="false">IFERROR(SUMIFS(RESUMOS!$G$4:$G$219,RESUMOS!$A$4:$A$219,$B163,RESUMOS!$B$4:$B$219,$J557),"")</f>
        <v>0</v>
      </c>
      <c r="H557" s="78" t="s">
        <v>13</v>
      </c>
      <c r="I557" s="97" t="n">
        <f aca="false">IFERROR(SUMIFS(RESUMOS!$I$4:$I$219,RESUMOS!$A$4:$A$219,$B163,RESUMOS!$B$4:$B$219,$J557),"")</f>
        <v>0</v>
      </c>
      <c r="J557" s="74"/>
      <c r="K557" s="120" t="s">
        <v>307</v>
      </c>
      <c r="L557" s="74"/>
      <c r="M557" s="121" t="n">
        <v>484170</v>
      </c>
      <c r="N557" s="111"/>
      <c r="O557" s="111"/>
      <c r="P557" s="111"/>
      <c r="Q557" s="101" t="n">
        <v>0.9</v>
      </c>
      <c r="R557" s="113"/>
      <c r="S557" s="113" t="n">
        <f aca="false">IFERROR(Q557*(M557+N557+O557+P557),"")</f>
        <v>435753</v>
      </c>
      <c r="T557" s="113"/>
      <c r="U557" s="74" t="s">
        <v>65</v>
      </c>
      <c r="V557" s="88" t="n">
        <f aca="false">IF($AD557="COMP LAT",C557,IFERROR(VLOOKUP($U557,RESUMOS!$O$4:$V$1500,2,FALSE()),""))</f>
        <v>698</v>
      </c>
      <c r="W557" s="78" t="s">
        <v>13</v>
      </c>
      <c r="X557" s="79" t="n">
        <f aca="false">IF($AD557="COMP LAT",E557,IFERROR(VLOOKUP($U557,RESUMOS!$O$4:$V$1500,4,FALSE()),""))</f>
        <v>380</v>
      </c>
      <c r="Y557" s="80" t="s">
        <v>14</v>
      </c>
      <c r="Z557" s="81" t="n">
        <f aca="false">IF($AD557="COMP LAT",G557,IFERROR(VLOOKUP($U557,RESUMOS!$O$4:$V$1500,6,FALSE()),""))</f>
        <v>699</v>
      </c>
      <c r="AA557" s="78" t="s">
        <v>13</v>
      </c>
      <c r="AB557" s="79" t="n">
        <f aca="false">IF($AD557="COMP LAT",I557,IFERROR(VLOOKUP($U557,RESUMOS!$O$4:$V$1500,8,FALSE()),""))</f>
        <v>400</v>
      </c>
      <c r="AC557" s="58"/>
      <c r="AD557" s="90" t="s">
        <v>295</v>
      </c>
      <c r="AH557" s="98" t="s">
        <v>308</v>
      </c>
      <c r="AI557" s="98" t="s">
        <v>309</v>
      </c>
      <c r="AJ557" s="131" t="n">
        <f aca="false">SUMIFS($M$5:$M$2587,$Q$5:$Q$2587,AH557,$Q$5:$Q$2587,AI557)</f>
        <v>0</v>
      </c>
      <c r="AK557" s="131" t="n">
        <f aca="false">SUMIFS($N$5:$N$2587,$Q$5:$Q$2587,AH557,$Q$5:$Q$2587,AI557)</f>
        <v>0</v>
      </c>
      <c r="AL557" s="131" t="n">
        <f aca="false">SUMIFS($O$5:$O$2587,$Q$5:$Q$2587,AH557,$Q$5:$Q$2587,AI557)</f>
        <v>0</v>
      </c>
      <c r="AM557" s="135" t="n">
        <f aca="false">AK595</f>
        <v>0</v>
      </c>
      <c r="AN557" s="136" t="n">
        <f aca="false">AK612</f>
        <v>0</v>
      </c>
      <c r="AO557" s="137"/>
      <c r="AP557" s="138" t="n">
        <f aca="false">AM595</f>
        <v>0</v>
      </c>
      <c r="AQ557" s="136" t="n">
        <f aca="false">AM612</f>
        <v>0</v>
      </c>
      <c r="AR557" s="137"/>
    </row>
    <row r="558" customFormat="false" ht="13.5" hidden="false" customHeight="false" outlineLevel="0" collapsed="false">
      <c r="B558" s="43" t="n">
        <v>18</v>
      </c>
      <c r="C558" s="88" t="n">
        <f aca="false">IFERROR(SUMIFS(RESUMOS!$C$4:$C$219,RESUMOS!$A$4:$A$219,$B164,RESUMOS!$B$4:$B$219,$J558),"")</f>
        <v>0</v>
      </c>
      <c r="D558" s="78" t="s">
        <v>13</v>
      </c>
      <c r="E558" s="97" t="n">
        <f aca="false">IFERROR(SUMIFS(RESUMOS!$E$4:$E$219,RESUMOS!$A$4:$A$219,$B164,RESUMOS!$B$4:$B$219,$J558),"")</f>
        <v>0</v>
      </c>
      <c r="F558" s="80" t="s">
        <v>14</v>
      </c>
      <c r="G558" s="81" t="n">
        <f aca="false">IFERROR(SUMIFS(RESUMOS!$G$4:$G$219,RESUMOS!$A$4:$A$219,$B164,RESUMOS!$B$4:$B$219,$J558),"")</f>
        <v>0</v>
      </c>
      <c r="H558" s="78" t="s">
        <v>13</v>
      </c>
      <c r="I558" s="97" t="n">
        <f aca="false">IFERROR(SUMIFS(RESUMOS!$I$4:$I$219,RESUMOS!$A$4:$A$219,$B164,RESUMOS!$B$4:$B$219,$J558),"")</f>
        <v>0</v>
      </c>
      <c r="J558" s="74"/>
      <c r="K558" s="120" t="s">
        <v>310</v>
      </c>
      <c r="L558" s="74"/>
      <c r="M558" s="121" t="n">
        <v>200000</v>
      </c>
      <c r="N558" s="111"/>
      <c r="O558" s="111"/>
      <c r="P558" s="111"/>
      <c r="Q558" s="101" t="n">
        <v>1.04</v>
      </c>
      <c r="R558" s="113"/>
      <c r="S558" s="113" t="n">
        <f aca="false">IFERROR(Q558*(M558+N558+O558+P558),"")</f>
        <v>208000</v>
      </c>
      <c r="T558" s="113"/>
      <c r="U558" s="74" t="s">
        <v>74</v>
      </c>
      <c r="V558" s="88" t="n">
        <f aca="false">IF($AD558="COMP LAT",C558,IFERROR(VLOOKUP($U558,RESUMOS!$O$4:$V$1500,2,FALSE()),""))</f>
        <v>703</v>
      </c>
      <c r="W558" s="78" t="s">
        <v>13</v>
      </c>
      <c r="X558" s="79" t="n">
        <f aca="false">IF($AD558="COMP LAT",E558,IFERROR(VLOOKUP($U558,RESUMOS!$O$4:$V$1500,4,FALSE()),""))</f>
        <v>800</v>
      </c>
      <c r="Y558" s="80" t="s">
        <v>14</v>
      </c>
      <c r="Z558" s="81" t="n">
        <f aca="false">IF($AD558="COMP LAT",G558,IFERROR(VLOOKUP($U558,RESUMOS!$O$4:$V$1500,6,FALSE()),""))</f>
        <v>705</v>
      </c>
      <c r="AA558" s="78" t="s">
        <v>13</v>
      </c>
      <c r="AB558" s="79" t="n">
        <f aca="false">IF($AD558="COMP LAT",I558,IFERROR(VLOOKUP($U558,RESUMOS!$O$4:$V$1500,8,FALSE()),""))</f>
        <v>480</v>
      </c>
      <c r="AC558" s="58"/>
      <c r="AD558" s="90" t="s">
        <v>295</v>
      </c>
      <c r="AH558" s="98" t="s">
        <v>311</v>
      </c>
      <c r="AI558" s="98" t="s">
        <v>312</v>
      </c>
      <c r="AJ558" s="131" t="n">
        <f aca="false">SUMIFS($M$5:$M$2587,$Q$5:$Q$2587,AH558,$Q$5:$Q$2587,AI558)</f>
        <v>0</v>
      </c>
      <c r="AK558" s="131" t="n">
        <f aca="false">SUMIFS($N$5:$N$2587,$Q$5:$Q$2587,AH558,$Q$5:$Q$2587,AI558)</f>
        <v>0</v>
      </c>
      <c r="AL558" s="131" t="n">
        <f aca="false">SUMIFS($O$5:$O$2587,$Q$5:$Q$2587,AH558,$Q$5:$Q$2587,AI558)</f>
        <v>0</v>
      </c>
      <c r="AM558" s="135" t="n">
        <f aca="false">AK596</f>
        <v>0</v>
      </c>
      <c r="AN558" s="136" t="n">
        <f aca="false">AK613</f>
        <v>0</v>
      </c>
      <c r="AO558" s="137"/>
      <c r="AP558" s="138" t="n">
        <f aca="false">AM596</f>
        <v>0</v>
      </c>
      <c r="AQ558" s="136" t="n">
        <f aca="false">AM613</f>
        <v>0</v>
      </c>
      <c r="AR558" s="137"/>
    </row>
    <row r="559" customFormat="false" ht="13.5" hidden="false" customHeight="false" outlineLevel="0" collapsed="false">
      <c r="B559" s="43" t="n">
        <v>18</v>
      </c>
      <c r="C559" s="88" t="n">
        <f aca="false">IFERROR(SUMIFS(RESUMOS!$C$4:$C$219,RESUMOS!$A$4:$A$219,$B165,RESUMOS!$B$4:$B$219,$J559),"")</f>
        <v>0</v>
      </c>
      <c r="D559" s="78" t="s">
        <v>13</v>
      </c>
      <c r="E559" s="97" t="n">
        <f aca="false">IFERROR(SUMIFS(RESUMOS!$E$4:$E$219,RESUMOS!$A$4:$A$219,$B165,RESUMOS!$B$4:$B$219,$J559),"")</f>
        <v>0</v>
      </c>
      <c r="F559" s="80" t="s">
        <v>14</v>
      </c>
      <c r="G559" s="81" t="n">
        <f aca="false">IFERROR(SUMIFS(RESUMOS!$G$4:$G$219,RESUMOS!$A$4:$A$219,$B165,RESUMOS!$B$4:$B$219,$J559),"")</f>
        <v>0</v>
      </c>
      <c r="H559" s="78" t="s">
        <v>13</v>
      </c>
      <c r="I559" s="97" t="n">
        <f aca="false">IFERROR(SUMIFS(RESUMOS!$I$4:$I$219,RESUMOS!$A$4:$A$219,$B165,RESUMOS!$B$4:$B$219,$J559),"")</f>
        <v>0</v>
      </c>
      <c r="J559" s="74"/>
      <c r="K559" s="120" t="s">
        <v>313</v>
      </c>
      <c r="L559" s="74"/>
      <c r="M559" s="121" t="n">
        <v>200000</v>
      </c>
      <c r="N559" s="111"/>
      <c r="O559" s="111"/>
      <c r="P559" s="111"/>
      <c r="Q559" s="101" t="n">
        <v>2.11</v>
      </c>
      <c r="R559" s="113"/>
      <c r="S559" s="113" t="n">
        <f aca="false">IFERROR(Q559*(M559+N559+O559+P559),"")</f>
        <v>422000</v>
      </c>
      <c r="T559" s="113"/>
      <c r="U559" s="74" t="s">
        <v>74</v>
      </c>
      <c r="V559" s="88" t="n">
        <f aca="false">IF($AD559="COMP LAT",C559,IFERROR(VLOOKUP($U559,RESUMOS!$O$4:$V$1500,2,FALSE()),""))</f>
        <v>703</v>
      </c>
      <c r="W559" s="78" t="s">
        <v>13</v>
      </c>
      <c r="X559" s="79" t="n">
        <f aca="false">IF($AD559="COMP LAT",E559,IFERROR(VLOOKUP($U559,RESUMOS!$O$4:$V$1500,4,FALSE()),""))</f>
        <v>800</v>
      </c>
      <c r="Y559" s="80" t="s">
        <v>14</v>
      </c>
      <c r="Z559" s="81" t="n">
        <f aca="false">IF($AD559="COMP LAT",G559,IFERROR(VLOOKUP($U559,RESUMOS!$O$4:$V$1500,6,FALSE()),""))</f>
        <v>705</v>
      </c>
      <c r="AA559" s="78" t="s">
        <v>13</v>
      </c>
      <c r="AB559" s="79" t="n">
        <f aca="false">IF($AD559="COMP LAT",I559,IFERROR(VLOOKUP($U559,RESUMOS!$O$4:$V$1500,8,FALSE()),""))</f>
        <v>480</v>
      </c>
      <c r="AC559" s="58"/>
      <c r="AD559" s="90" t="s">
        <v>295</v>
      </c>
      <c r="AH559" s="98" t="s">
        <v>314</v>
      </c>
      <c r="AI559" s="98" t="s">
        <v>315</v>
      </c>
      <c r="AJ559" s="131" t="n">
        <f aca="false">SUMIFS($M$5:$M$2587,$Q$5:$Q$2587,AH559,$Q$5:$Q$2587,AI559)</f>
        <v>0</v>
      </c>
      <c r="AK559" s="131" t="n">
        <f aca="false">SUMIFS($N$5:$N$2587,$Q$5:$Q$2587,AH559,$Q$5:$Q$2587,AI559)</f>
        <v>0</v>
      </c>
      <c r="AL559" s="131" t="n">
        <f aca="false">SUMIFS($O$5:$O$2587,$Q$5:$Q$2587,AH559,$Q$5:$Q$2587,AI559)</f>
        <v>0</v>
      </c>
      <c r="AM559" s="135" t="n">
        <f aca="false">AK597</f>
        <v>0</v>
      </c>
      <c r="AN559" s="136" t="n">
        <f aca="false">AK614</f>
        <v>0</v>
      </c>
      <c r="AO559" s="137"/>
      <c r="AP559" s="138" t="n">
        <f aca="false">AM597</f>
        <v>0</v>
      </c>
      <c r="AQ559" s="136" t="n">
        <f aca="false">AM614</f>
        <v>0</v>
      </c>
      <c r="AR559" s="137"/>
    </row>
    <row r="560" customFormat="false" ht="13.5" hidden="false" customHeight="false" outlineLevel="0" collapsed="false">
      <c r="B560" s="43" t="n">
        <v>18</v>
      </c>
      <c r="C560" s="88" t="n">
        <f aca="false">IFERROR(SUMIFS(RESUMOS!$C$4:$C$219,RESUMOS!$A$4:$A$219,$B166,RESUMOS!$B$4:$B$219,$J560),"")</f>
        <v>0</v>
      </c>
      <c r="D560" s="78" t="s">
        <v>13</v>
      </c>
      <c r="E560" s="97" t="n">
        <f aca="false">IFERROR(SUMIFS(RESUMOS!$E$4:$E$219,RESUMOS!$A$4:$A$219,$B166,RESUMOS!$B$4:$B$219,$J560),"")</f>
        <v>0</v>
      </c>
      <c r="F560" s="80" t="s">
        <v>14</v>
      </c>
      <c r="G560" s="81" t="n">
        <f aca="false">IFERROR(SUMIFS(RESUMOS!$G$4:$G$219,RESUMOS!$A$4:$A$219,$B166,RESUMOS!$B$4:$B$219,$J560),"")</f>
        <v>0</v>
      </c>
      <c r="H560" s="78" t="s">
        <v>13</v>
      </c>
      <c r="I560" s="97" t="n">
        <f aca="false">IFERROR(SUMIFS(RESUMOS!$I$4:$I$219,RESUMOS!$A$4:$A$219,$B166,RESUMOS!$B$4:$B$219,$J560),"")</f>
        <v>0</v>
      </c>
      <c r="J560" s="74"/>
      <c r="K560" s="120" t="s">
        <v>316</v>
      </c>
      <c r="L560" s="74"/>
      <c r="M560" s="121" t="n">
        <v>154111</v>
      </c>
      <c r="N560" s="111"/>
      <c r="O560" s="111"/>
      <c r="P560" s="111"/>
      <c r="Q560" s="101" t="n">
        <v>2.01</v>
      </c>
      <c r="R560" s="113"/>
      <c r="S560" s="113" t="n">
        <f aca="false">IFERROR(Q560*(M560+N560+O560+P560),"")</f>
        <v>309763.11</v>
      </c>
      <c r="T560" s="113"/>
      <c r="U560" s="74" t="s">
        <v>86</v>
      </c>
      <c r="V560" s="88" t="n">
        <f aca="false">IF($AD560="COMP LAT",C560,IFERROR(VLOOKUP($U560,RESUMOS!$O$4:$V$1500,2,FALSE()),""))</f>
        <v>709</v>
      </c>
      <c r="W560" s="78" t="s">
        <v>13</v>
      </c>
      <c r="X560" s="79" t="n">
        <f aca="false">IF($AD560="COMP LAT",E560,IFERROR(VLOOKUP($U560,RESUMOS!$O$4:$V$1500,4,FALSE()),""))</f>
        <v>720</v>
      </c>
      <c r="Y560" s="80" t="s">
        <v>14</v>
      </c>
      <c r="Z560" s="81" t="n">
        <f aca="false">IF($AD560="COMP LAT",G560,IFERROR(VLOOKUP($U560,RESUMOS!$O$4:$V$1500,6,FALSE()),""))</f>
        <v>711</v>
      </c>
      <c r="AA560" s="78" t="s">
        <v>13</v>
      </c>
      <c r="AB560" s="79" t="n">
        <f aca="false">IF($AD560="COMP LAT",I560,IFERROR(VLOOKUP($U560,RESUMOS!$O$4:$V$1500,8,FALSE()),""))</f>
        <v>20</v>
      </c>
      <c r="AC560" s="58"/>
      <c r="AD560" s="90" t="s">
        <v>295</v>
      </c>
      <c r="AH560" s="98" t="s">
        <v>317</v>
      </c>
      <c r="AI560" s="98" t="s">
        <v>318</v>
      </c>
      <c r="AJ560" s="131" t="n">
        <f aca="false">SUMIFS($M$5:$M$2587,$Q$5:$Q$2587,AH560,$Q$5:$Q$2587,AI560)</f>
        <v>0</v>
      </c>
      <c r="AK560" s="131" t="n">
        <f aca="false">SUMIFS($N$5:$N$2587,$Q$5:$Q$2587,AH560,$Q$5:$Q$2587,AI560)</f>
        <v>0</v>
      </c>
      <c r="AL560" s="131" t="n">
        <f aca="false">SUMIFS($O$5:$O$2587,$Q$5:$Q$2587,AH560,$Q$5:$Q$2587,AI560)</f>
        <v>0</v>
      </c>
      <c r="AM560" s="135" t="n">
        <f aca="false">AK598</f>
        <v>0</v>
      </c>
      <c r="AN560" s="136" t="n">
        <f aca="false">AK615</f>
        <v>0</v>
      </c>
      <c r="AO560" s="137"/>
      <c r="AP560" s="138" t="n">
        <f aca="false">AM598</f>
        <v>0</v>
      </c>
      <c r="AQ560" s="136" t="n">
        <f aca="false">AM615</f>
        <v>0</v>
      </c>
      <c r="AR560" s="137"/>
    </row>
    <row r="561" customFormat="false" ht="13.5" hidden="false" customHeight="false" outlineLevel="0" collapsed="false">
      <c r="B561" s="43" t="n">
        <v>18</v>
      </c>
      <c r="C561" s="88" t="n">
        <f aca="false">IFERROR(SUMIFS(RESUMOS!$C$4:$C$219,RESUMOS!$A$4:$A$219,$B167,RESUMOS!$B$4:$B$219,$J561),"")</f>
        <v>0</v>
      </c>
      <c r="D561" s="78" t="s">
        <v>13</v>
      </c>
      <c r="E561" s="97" t="n">
        <f aca="false">IFERROR(SUMIFS(RESUMOS!$E$4:$E$219,RESUMOS!$A$4:$A$219,$B167,RESUMOS!$B$4:$B$219,$J561),"")</f>
        <v>0</v>
      </c>
      <c r="F561" s="80" t="s">
        <v>14</v>
      </c>
      <c r="G561" s="81" t="n">
        <f aca="false">IFERROR(SUMIFS(RESUMOS!$G$4:$G$219,RESUMOS!$A$4:$A$219,$B167,RESUMOS!$B$4:$B$219,$J561),"")</f>
        <v>0</v>
      </c>
      <c r="H561" s="78" t="s">
        <v>13</v>
      </c>
      <c r="I561" s="97" t="n">
        <f aca="false">IFERROR(SUMIFS(RESUMOS!$I$4:$I$219,RESUMOS!$A$4:$A$219,$B167,RESUMOS!$B$4:$B$219,$J561),"")</f>
        <v>0</v>
      </c>
      <c r="J561" s="74"/>
      <c r="K561" s="120"/>
      <c r="L561" s="74"/>
      <c r="M561" s="121"/>
      <c r="N561" s="111"/>
      <c r="O561" s="111"/>
      <c r="P561" s="111"/>
      <c r="Q561" s="101"/>
      <c r="R561" s="113"/>
      <c r="S561" s="113" t="n">
        <f aca="false">IFERROR(Q561*(M561+N561+O561+P561),"")</f>
        <v>0</v>
      </c>
      <c r="T561" s="113"/>
      <c r="U561" s="74"/>
      <c r="V561" s="88" t="str">
        <f aca="false">IF($AD561="COMP LAT",C561,IFERROR(VLOOKUP($U561,RESUMOS!$O$4:$V$1500,2,FALSE()),""))</f>
        <v/>
      </c>
      <c r="W561" s="78" t="s">
        <v>13</v>
      </c>
      <c r="X561" s="79" t="str">
        <f aca="false">IF($AD561="COMP LAT",E561,IFERROR(VLOOKUP($U561,RESUMOS!$O$4:$V$1500,4,FALSE()),""))</f>
        <v/>
      </c>
      <c r="Y561" s="80" t="s">
        <v>14</v>
      </c>
      <c r="Z561" s="81" t="str">
        <f aca="false">IF($AD561="COMP LAT",G561,IFERROR(VLOOKUP($U561,RESUMOS!$O$4:$V$1500,6,FALSE()),""))</f>
        <v/>
      </c>
      <c r="AA561" s="78" t="s">
        <v>13</v>
      </c>
      <c r="AB561" s="79" t="str">
        <f aca="false">IF($AD561="COMP LAT",I561,IFERROR(VLOOKUP($U561,RESUMOS!$O$4:$V$1500,8,FALSE()),""))</f>
        <v/>
      </c>
      <c r="AC561" s="58"/>
      <c r="AD561" s="90" t="s">
        <v>295</v>
      </c>
      <c r="AH561" s="98" t="s">
        <v>319</v>
      </c>
      <c r="AI561" s="98" t="s">
        <v>320</v>
      </c>
      <c r="AJ561" s="131" t="n">
        <f aca="false">SUMIFS($M$5:$M$2587,$Q$5:$Q$2587,AH561,$Q$5:$Q$2587,AI561)</f>
        <v>0</v>
      </c>
      <c r="AK561" s="131" t="n">
        <f aca="false">SUMIFS($N$5:$N$2587,$Q$5:$Q$2587,AH561,$Q$5:$Q$2587,AI561)</f>
        <v>0</v>
      </c>
      <c r="AL561" s="131" t="n">
        <f aca="false">SUMIFS($O$5:$O$2587,$Q$5:$Q$2587,AH561,$Q$5:$Q$2587,AI561)</f>
        <v>0</v>
      </c>
      <c r="AM561" s="135" t="n">
        <f aca="false">AK599</f>
        <v>0</v>
      </c>
      <c r="AN561" s="136" t="n">
        <f aca="false">AK616</f>
        <v>0</v>
      </c>
      <c r="AO561" s="137"/>
      <c r="AP561" s="138" t="n">
        <f aca="false">AM599</f>
        <v>0</v>
      </c>
      <c r="AQ561" s="136" t="n">
        <f aca="false">AM616</f>
        <v>0</v>
      </c>
      <c r="AR561" s="137"/>
    </row>
    <row r="562" customFormat="false" ht="13.5" hidden="false" customHeight="false" outlineLevel="0" collapsed="false">
      <c r="B562" s="43" t="n">
        <v>18</v>
      </c>
      <c r="C562" s="88" t="n">
        <f aca="false">IFERROR(SUMIFS(RESUMOS!$C$4:$C$219,RESUMOS!$A$4:$A$219,$B168,RESUMOS!$B$4:$B$219,$J562),"")</f>
        <v>0</v>
      </c>
      <c r="D562" s="78" t="s">
        <v>13</v>
      </c>
      <c r="E562" s="97" t="n">
        <f aca="false">IFERROR(SUMIFS(RESUMOS!$E$4:$E$219,RESUMOS!$A$4:$A$219,$B168,RESUMOS!$B$4:$B$219,$J562),"")</f>
        <v>0</v>
      </c>
      <c r="F562" s="80" t="s">
        <v>14</v>
      </c>
      <c r="G562" s="81" t="n">
        <f aca="false">IFERROR(SUMIFS(RESUMOS!$G$4:$G$219,RESUMOS!$A$4:$A$219,$B168,RESUMOS!$B$4:$B$219,$J562),"")</f>
        <v>0</v>
      </c>
      <c r="H562" s="78" t="s">
        <v>13</v>
      </c>
      <c r="I562" s="97" t="n">
        <f aca="false">IFERROR(SUMIFS(RESUMOS!$I$4:$I$219,RESUMOS!$A$4:$A$219,$B168,RESUMOS!$B$4:$B$219,$J562),"")</f>
        <v>0</v>
      </c>
      <c r="J562" s="74"/>
      <c r="K562" s="120"/>
      <c r="L562" s="74" t="s">
        <v>296</v>
      </c>
      <c r="M562" s="121" t="n">
        <v>1639612</v>
      </c>
      <c r="N562" s="111"/>
      <c r="O562" s="111"/>
      <c r="P562" s="111"/>
      <c r="Q562" s="101" t="n">
        <v>15</v>
      </c>
      <c r="R562" s="113"/>
      <c r="S562" s="113" t="n">
        <f aca="false">IFERROR(Q562*(M562+N562+O562+P562),"")</f>
        <v>24594180</v>
      </c>
      <c r="T562" s="113"/>
      <c r="U562" s="74" t="s">
        <v>63</v>
      </c>
      <c r="V562" s="88" t="n">
        <f aca="false">IF($AD562="COMP LAT",C562,IFERROR(VLOOKUP($U562,RESUMOS!$O$4:$V$1500,2,FALSE()),""))</f>
        <v>697</v>
      </c>
      <c r="W562" s="78" t="s">
        <v>13</v>
      </c>
      <c r="X562" s="79" t="n">
        <f aca="false">IF($AD562="COMP LAT",E562,IFERROR(VLOOKUP($U562,RESUMOS!$O$4:$V$1500,4,FALSE()),""))</f>
        <v>156</v>
      </c>
      <c r="Y562" s="80" t="s">
        <v>14</v>
      </c>
      <c r="Z562" s="81" t="n">
        <f aca="false">IF($AD562="COMP LAT",G562,IFERROR(VLOOKUP($U562,RESUMOS!$O$4:$V$1500,6,FALSE()),""))</f>
        <v>698</v>
      </c>
      <c r="AA562" s="78" t="s">
        <v>13</v>
      </c>
      <c r="AB562" s="79" t="n">
        <f aca="false">IF($AD562="COMP LAT",I562,IFERROR(VLOOKUP($U562,RESUMOS!$O$4:$V$1500,8,FALSE()),""))</f>
        <v>300</v>
      </c>
      <c r="AC562" s="58"/>
      <c r="AD562" s="90" t="s">
        <v>295</v>
      </c>
      <c r="AH562" s="98" t="s">
        <v>321</v>
      </c>
      <c r="AI562" s="98" t="s">
        <v>322</v>
      </c>
      <c r="AJ562" s="131" t="n">
        <f aca="false">SUMIFS($M$5:$M$2587,$Q$5:$Q$2587,AH562,$Q$5:$Q$2587,AI562)</f>
        <v>0</v>
      </c>
      <c r="AK562" s="131" t="n">
        <f aca="false">SUMIFS($N$5:$N$2587,$Q$5:$Q$2587,AH562,$Q$5:$Q$2587,AI562)</f>
        <v>0</v>
      </c>
      <c r="AL562" s="131" t="n">
        <f aca="false">SUMIFS($O$5:$O$2587,$Q$5:$Q$2587,AH562,$Q$5:$Q$2587,AI562)</f>
        <v>0</v>
      </c>
      <c r="AM562" s="135" t="n">
        <f aca="false">AK600</f>
        <v>0</v>
      </c>
      <c r="AN562" s="136" t="n">
        <f aca="false">AK617</f>
        <v>0</v>
      </c>
      <c r="AO562" s="137"/>
      <c r="AP562" s="138" t="n">
        <f aca="false">AM600</f>
        <v>0</v>
      </c>
      <c r="AQ562" s="136" t="n">
        <f aca="false">AM617</f>
        <v>0</v>
      </c>
      <c r="AR562" s="137"/>
    </row>
    <row r="563" customFormat="false" ht="13.5" hidden="false" customHeight="false" outlineLevel="0" collapsed="false">
      <c r="B563" s="43" t="n">
        <v>18</v>
      </c>
      <c r="C563" s="88" t="n">
        <f aca="false">IFERROR(SUMIFS(RESUMOS!$C$4:$C$219,RESUMOS!$A$4:$A$219,$B169,RESUMOS!$B$4:$B$219,$J563),"")</f>
        <v>0</v>
      </c>
      <c r="D563" s="78" t="s">
        <v>13</v>
      </c>
      <c r="E563" s="97" t="n">
        <f aca="false">IFERROR(SUMIFS(RESUMOS!$E$4:$E$219,RESUMOS!$A$4:$A$219,$B169,RESUMOS!$B$4:$B$219,$J563),"")</f>
        <v>0</v>
      </c>
      <c r="F563" s="80" t="s">
        <v>14</v>
      </c>
      <c r="G563" s="81" t="n">
        <f aca="false">IFERROR(SUMIFS(RESUMOS!$G$4:$G$219,RESUMOS!$A$4:$A$219,$B169,RESUMOS!$B$4:$B$219,$J563),"")</f>
        <v>0</v>
      </c>
      <c r="H563" s="78" t="s">
        <v>13</v>
      </c>
      <c r="I563" s="97" t="n">
        <f aca="false">IFERROR(SUMIFS(RESUMOS!$I$4:$I$219,RESUMOS!$A$4:$A$219,$B169,RESUMOS!$B$4:$B$219,$J563),"")</f>
        <v>0</v>
      </c>
      <c r="J563" s="74"/>
      <c r="K563" s="120"/>
      <c r="L563" s="74" t="s">
        <v>296</v>
      </c>
      <c r="M563" s="121" t="n">
        <v>474578</v>
      </c>
      <c r="N563" s="111"/>
      <c r="O563" s="111"/>
      <c r="P563" s="111"/>
      <c r="Q563" s="101" t="n">
        <v>15</v>
      </c>
      <c r="R563" s="113"/>
      <c r="S563" s="113" t="n">
        <f aca="false">IFERROR(Q563*(M563+N563+O563+P563),"")</f>
        <v>7118670</v>
      </c>
      <c r="T563" s="113"/>
      <c r="U563" s="74" t="s">
        <v>74</v>
      </c>
      <c r="V563" s="88" t="n">
        <f aca="false">IF($AD563="COMP LAT",C563,IFERROR(VLOOKUP($U563,RESUMOS!$O$4:$V$1500,2,FALSE()),""))</f>
        <v>703</v>
      </c>
      <c r="W563" s="78" t="s">
        <v>13</v>
      </c>
      <c r="X563" s="79" t="n">
        <f aca="false">IF($AD563="COMP LAT",E563,IFERROR(VLOOKUP($U563,RESUMOS!$O$4:$V$1500,4,FALSE()),""))</f>
        <v>800</v>
      </c>
      <c r="Y563" s="80" t="s">
        <v>14</v>
      </c>
      <c r="Z563" s="81" t="n">
        <f aca="false">IF($AD563="COMP LAT",G563,IFERROR(VLOOKUP($U563,RESUMOS!$O$4:$V$1500,6,FALSE()),""))</f>
        <v>705</v>
      </c>
      <c r="AA563" s="78" t="s">
        <v>13</v>
      </c>
      <c r="AB563" s="79" t="n">
        <f aca="false">IF($AD563="COMP LAT",I563,IFERROR(VLOOKUP($U563,RESUMOS!$O$4:$V$1500,8,FALSE()),""))</f>
        <v>480</v>
      </c>
      <c r="AC563" s="58"/>
      <c r="AD563" s="90" t="s">
        <v>295</v>
      </c>
      <c r="AH563" s="98" t="s">
        <v>323</v>
      </c>
      <c r="AI563" s="98" t="s">
        <v>324</v>
      </c>
      <c r="AJ563" s="131" t="n">
        <f aca="false">SUMIFS($M$5:$M$2587,$Q$5:$Q$2587,AH563,$Q$5:$Q$2587,AI563)</f>
        <v>0</v>
      </c>
      <c r="AK563" s="131" t="n">
        <f aca="false">SUMIFS($N$5:$N$2587,$Q$5:$Q$2587,AH563,$Q$5:$Q$2587,AI563)</f>
        <v>0</v>
      </c>
      <c r="AL563" s="131" t="n">
        <f aca="false">SUMIFS($O$5:$O$2587,$Q$5:$Q$2587,AH563,$Q$5:$Q$2587,AI563)</f>
        <v>0</v>
      </c>
      <c r="AM563" s="135" t="n">
        <f aca="false">AK601</f>
        <v>0</v>
      </c>
      <c r="AN563" s="136" t="n">
        <f aca="false">AK618</f>
        <v>0</v>
      </c>
      <c r="AO563" s="137"/>
      <c r="AP563" s="138" t="n">
        <f aca="false">AM601</f>
        <v>0</v>
      </c>
      <c r="AQ563" s="136" t="n">
        <f aca="false">AM618</f>
        <v>0</v>
      </c>
      <c r="AR563" s="137"/>
    </row>
    <row r="564" customFormat="false" ht="13.5" hidden="false" customHeight="false" outlineLevel="0" collapsed="false">
      <c r="B564" s="43" t="n">
        <v>18</v>
      </c>
      <c r="C564" s="88" t="n">
        <f aca="false">IFERROR(SUMIFS(RESUMOS!$C$4:$C$219,RESUMOS!$A$4:$A$219,$B170,RESUMOS!$B$4:$B$219,$J564),"")</f>
        <v>0</v>
      </c>
      <c r="D564" s="78" t="s">
        <v>13</v>
      </c>
      <c r="E564" s="97" t="n">
        <f aca="false">IFERROR(SUMIFS(RESUMOS!$E$4:$E$219,RESUMOS!$A$4:$A$219,$B170,RESUMOS!$B$4:$B$219,$J564),"")</f>
        <v>0</v>
      </c>
      <c r="F564" s="80" t="s">
        <v>14</v>
      </c>
      <c r="G564" s="81" t="n">
        <f aca="false">IFERROR(SUMIFS(RESUMOS!$G$4:$G$219,RESUMOS!$A$4:$A$219,$B170,RESUMOS!$B$4:$B$219,$J564),"")</f>
        <v>0</v>
      </c>
      <c r="H564" s="78" t="s">
        <v>13</v>
      </c>
      <c r="I564" s="97" t="n">
        <f aca="false">IFERROR(SUMIFS(RESUMOS!$I$4:$I$219,RESUMOS!$A$4:$A$219,$B170,RESUMOS!$B$4:$B$219,$J564),"")</f>
        <v>0</v>
      </c>
      <c r="J564" s="74"/>
      <c r="K564" s="120"/>
      <c r="L564" s="74"/>
      <c r="M564" s="121"/>
      <c r="N564" s="111"/>
      <c r="O564" s="111"/>
      <c r="P564" s="111"/>
      <c r="Q564" s="101"/>
      <c r="R564" s="113"/>
      <c r="S564" s="113" t="n">
        <f aca="false">IFERROR(Q564*(M564+N564+O564+P564),"")</f>
        <v>0</v>
      </c>
      <c r="T564" s="113"/>
      <c r="U564" s="74"/>
      <c r="V564" s="88" t="str">
        <f aca="false">IF($AD564="COMP LAT",C564,IFERROR(VLOOKUP($U564,RESUMOS!$O$4:$V$1500,2,FALSE()),""))</f>
        <v/>
      </c>
      <c r="W564" s="78" t="s">
        <v>13</v>
      </c>
      <c r="X564" s="79" t="str">
        <f aca="false">IF($AD564="COMP LAT",E564,IFERROR(VLOOKUP($U564,RESUMOS!$O$4:$V$1500,4,FALSE()),""))</f>
        <v/>
      </c>
      <c r="Y564" s="80" t="s">
        <v>14</v>
      </c>
      <c r="Z564" s="81" t="str">
        <f aca="false">IF($AD564="COMP LAT",G564,IFERROR(VLOOKUP($U564,RESUMOS!$O$4:$V$1500,6,FALSE()),""))</f>
        <v/>
      </c>
      <c r="AA564" s="78" t="s">
        <v>13</v>
      </c>
      <c r="AB564" s="79" t="str">
        <f aca="false">IF($AD564="COMP LAT",I564,IFERROR(VLOOKUP($U564,RESUMOS!$O$4:$V$1500,8,FALSE()),""))</f>
        <v/>
      </c>
      <c r="AC564" s="58"/>
      <c r="AD564" s="90" t="s">
        <v>295</v>
      </c>
      <c r="AH564" s="98" t="s">
        <v>325</v>
      </c>
      <c r="AI564" s="98" t="s">
        <v>326</v>
      </c>
      <c r="AJ564" s="131" t="n">
        <f aca="false">SUMIFS($M$5:$M$2587,$Q$5:$Q$2587,AH564,$Q$5:$Q$2587,AI564)</f>
        <v>0</v>
      </c>
      <c r="AK564" s="131" t="n">
        <f aca="false">SUMIFS($N$5:$N$2587,$Q$5:$Q$2587,AH564,$Q$5:$Q$2587,AI564)</f>
        <v>0</v>
      </c>
      <c r="AL564" s="131" t="n">
        <f aca="false">SUMIFS($O$5:$O$2587,$Q$5:$Q$2587,AH564,$Q$5:$Q$2587,AI564)</f>
        <v>0</v>
      </c>
      <c r="AM564" s="135" t="n">
        <f aca="false">AK602</f>
        <v>0</v>
      </c>
      <c r="AN564" s="136" t="n">
        <f aca="false">AK619</f>
        <v>0</v>
      </c>
      <c r="AO564" s="137"/>
      <c r="AP564" s="138" t="n">
        <f aca="false">AM602</f>
        <v>0</v>
      </c>
      <c r="AQ564" s="136" t="n">
        <f aca="false">AM619</f>
        <v>0</v>
      </c>
      <c r="AR564" s="137"/>
    </row>
    <row r="565" customFormat="false" ht="13.5" hidden="false" customHeight="false" outlineLevel="0" collapsed="false">
      <c r="B565" s="43" t="n">
        <v>18</v>
      </c>
      <c r="C565" s="88" t="n">
        <f aca="false">IFERROR(SUMIFS(RESUMOS!$C$4:$C$219,RESUMOS!$A$4:$A$219,$B171,RESUMOS!$B$4:$B$219,$J565),"")</f>
        <v>746</v>
      </c>
      <c r="D565" s="78" t="s">
        <v>13</v>
      </c>
      <c r="E565" s="97" t="n">
        <f aca="false">IFERROR(SUMIFS(RESUMOS!$E$4:$E$219,RESUMOS!$A$4:$A$219,$B171,RESUMOS!$B$4:$B$219,$J565),"")</f>
        <v>680</v>
      </c>
      <c r="F565" s="80" t="s">
        <v>14</v>
      </c>
      <c r="G565" s="81" t="n">
        <f aca="false">IFERROR(SUMIFS(RESUMOS!$G$4:$G$219,RESUMOS!$A$4:$A$219,$B171,RESUMOS!$B$4:$B$219,$J565),"")</f>
        <v>749</v>
      </c>
      <c r="H565" s="78" t="s">
        <v>13</v>
      </c>
      <c r="I565" s="97" t="n">
        <f aca="false">IFERROR(SUMIFS(RESUMOS!$I$4:$I$219,RESUMOS!$A$4:$A$219,$B171,RESUMOS!$B$4:$B$219,$J565),"")</f>
        <v>520</v>
      </c>
      <c r="J565" s="74" t="s">
        <v>167</v>
      </c>
      <c r="K565" s="120"/>
      <c r="L565" s="74"/>
      <c r="M565" s="121" t="n">
        <v>187727</v>
      </c>
      <c r="N565" s="111"/>
      <c r="O565" s="111"/>
      <c r="P565" s="111"/>
      <c r="Q565" s="101" t="n">
        <v>6.45</v>
      </c>
      <c r="R565" s="113"/>
      <c r="S565" s="113" t="n">
        <f aca="false">IFERROR(Q565*(M565+N565+O565+P565),"")</f>
        <v>1210839.15</v>
      </c>
      <c r="T565" s="113"/>
      <c r="U565" s="74" t="s">
        <v>327</v>
      </c>
      <c r="V565" s="88" t="str">
        <f aca="false">IF($AD565="COMP LAT",C565,IFERROR(VLOOKUP($U565,RESUMOS!$O$4:$V$1500,2,FALSE()),""))</f>
        <v/>
      </c>
      <c r="W565" s="78" t="s">
        <v>13</v>
      </c>
      <c r="X565" s="79" t="str">
        <f aca="false">IF($AD565="COMP LAT",E565,IFERROR(VLOOKUP($U565,RESUMOS!$O$4:$V$1500,4,FALSE()),""))</f>
        <v/>
      </c>
      <c r="Y565" s="80" t="s">
        <v>14</v>
      </c>
      <c r="Z565" s="81" t="str">
        <f aca="false">IF($AD565="COMP LAT",G565,IFERROR(VLOOKUP($U565,RESUMOS!$O$4:$V$1500,6,FALSE()),""))</f>
        <v/>
      </c>
      <c r="AA565" s="78" t="s">
        <v>13</v>
      </c>
      <c r="AB565" s="79" t="str">
        <f aca="false">IF($AD565="COMP LAT",I565,IFERROR(VLOOKUP($U565,RESUMOS!$O$4:$V$1500,8,FALSE()),""))</f>
        <v/>
      </c>
      <c r="AC565" s="58"/>
      <c r="AD565" s="90" t="s">
        <v>295</v>
      </c>
      <c r="AH565" s="98" t="s">
        <v>328</v>
      </c>
      <c r="AI565" s="98" t="s">
        <v>329</v>
      </c>
      <c r="AJ565" s="131" t="n">
        <f aca="false">SUMIFS($M$5:$M$2587,$Q$5:$Q$2587,AH565,$Q$5:$Q$2587,AI565)</f>
        <v>0</v>
      </c>
      <c r="AK565" s="131" t="n">
        <f aca="false">SUMIFS($N$5:$N$2587,$Q$5:$Q$2587,AH565,$Q$5:$Q$2587,AI565)</f>
        <v>0</v>
      </c>
      <c r="AL565" s="131" t="n">
        <f aca="false">SUMIFS($O$5:$O$2587,$Q$5:$Q$2587,AH565,$Q$5:$Q$2587,AI565)</f>
        <v>0</v>
      </c>
      <c r="AM565" s="135" t="n">
        <f aca="false">AK603</f>
        <v>0</v>
      </c>
      <c r="AN565" s="136" t="n">
        <f aca="false">AK620</f>
        <v>0</v>
      </c>
      <c r="AO565" s="137"/>
      <c r="AP565" s="138" t="n">
        <f aca="false">AM603</f>
        <v>0</v>
      </c>
      <c r="AQ565" s="136" t="n">
        <f aca="false">AM620</f>
        <v>0</v>
      </c>
      <c r="AR565" s="137"/>
    </row>
    <row r="566" customFormat="false" ht="13.5" hidden="false" customHeight="false" outlineLevel="0" collapsed="false">
      <c r="B566" s="43" t="n">
        <v>18</v>
      </c>
      <c r="C566" s="88" t="n">
        <f aca="false">IFERROR(SUMIFS(RESUMOS!$C$4:$C$219,RESUMOS!$A$4:$A$219,$B172,RESUMOS!$B$4:$B$219,$J566),"")</f>
        <v>0</v>
      </c>
      <c r="D566" s="78" t="s">
        <v>13</v>
      </c>
      <c r="E566" s="97" t="n">
        <f aca="false">IFERROR(SUMIFS(RESUMOS!$E$4:$E$219,RESUMOS!$A$4:$A$219,$B172,RESUMOS!$B$4:$B$219,$J566),"")</f>
        <v>0</v>
      </c>
      <c r="F566" s="80" t="s">
        <v>14</v>
      </c>
      <c r="G566" s="81" t="n">
        <f aca="false">IFERROR(SUMIFS(RESUMOS!$G$4:$G$219,RESUMOS!$A$4:$A$219,$B172,RESUMOS!$B$4:$B$219,$J566),"")</f>
        <v>0</v>
      </c>
      <c r="H566" s="78" t="s">
        <v>13</v>
      </c>
      <c r="I566" s="97" t="n">
        <f aca="false">IFERROR(SUMIFS(RESUMOS!$I$4:$I$219,RESUMOS!$A$4:$A$219,$B172,RESUMOS!$B$4:$B$219,$J566),"")</f>
        <v>0</v>
      </c>
      <c r="J566" s="74"/>
      <c r="K566" s="120"/>
      <c r="L566" s="74"/>
      <c r="M566" s="121"/>
      <c r="N566" s="111"/>
      <c r="O566" s="111"/>
      <c r="P566" s="111"/>
      <c r="Q566" s="101"/>
      <c r="R566" s="113"/>
      <c r="S566" s="113" t="n">
        <f aca="false">IFERROR(Q566*(M566+N566+O566+P566),"")</f>
        <v>0</v>
      </c>
      <c r="T566" s="113"/>
      <c r="U566" s="74"/>
      <c r="V566" s="88" t="str">
        <f aca="false">IF($AD566="COMP LAT",C566,IFERROR(VLOOKUP($U566,RESUMOS!$O$4:$V$1500,2,FALSE()),""))</f>
        <v/>
      </c>
      <c r="W566" s="78" t="s">
        <v>13</v>
      </c>
      <c r="X566" s="79" t="str">
        <f aca="false">IF($AD566="COMP LAT",E566,IFERROR(VLOOKUP($U566,RESUMOS!$O$4:$V$1500,4,FALSE()),""))</f>
        <v/>
      </c>
      <c r="Y566" s="80" t="s">
        <v>14</v>
      </c>
      <c r="Z566" s="81" t="str">
        <f aca="false">IF($AD566="COMP LAT",G566,IFERROR(VLOOKUP($U566,RESUMOS!$O$4:$V$1500,6,FALSE()),""))</f>
        <v/>
      </c>
      <c r="AA566" s="78" t="s">
        <v>13</v>
      </c>
      <c r="AB566" s="79" t="str">
        <f aca="false">IF($AD566="COMP LAT",I566,IFERROR(VLOOKUP($U566,RESUMOS!$O$4:$V$1500,8,FALSE()),""))</f>
        <v/>
      </c>
      <c r="AC566" s="58"/>
      <c r="AD566" s="90" t="s">
        <v>295</v>
      </c>
      <c r="AH566" s="98" t="s">
        <v>330</v>
      </c>
      <c r="AI566" s="98" t="s">
        <v>331</v>
      </c>
      <c r="AJ566" s="131" t="n">
        <f aca="false">SUMIFS($M$5:$M$2587,$Q$5:$Q$2587,AH566,$Q$5:$Q$2587,AI566)</f>
        <v>0</v>
      </c>
      <c r="AK566" s="131" t="n">
        <f aca="false">SUMIFS($N$5:$N$2587,$Q$5:$Q$2587,AH566,$Q$5:$Q$2587,AI566)</f>
        <v>0</v>
      </c>
      <c r="AL566" s="131" t="n">
        <f aca="false">SUMIFS($O$5:$O$2587,$Q$5:$Q$2587,AH566,$Q$5:$Q$2587,AI566)</f>
        <v>0</v>
      </c>
      <c r="AM566" s="135" t="n">
        <f aca="false">AK604</f>
        <v>0</v>
      </c>
      <c r="AN566" s="136" t="n">
        <f aca="false">AK621</f>
        <v>0</v>
      </c>
      <c r="AO566" s="137"/>
      <c r="AP566" s="138" t="n">
        <f aca="false">AM604</f>
        <v>0</v>
      </c>
      <c r="AQ566" s="136" t="n">
        <f aca="false">AM621</f>
        <v>0</v>
      </c>
      <c r="AR566" s="137"/>
    </row>
    <row r="567" customFormat="false" ht="13.5" hidden="false" customHeight="false" outlineLevel="0" collapsed="false">
      <c r="B567" s="43" t="n">
        <v>18</v>
      </c>
      <c r="C567" s="88" t="n">
        <f aca="false">IFERROR(SUMIFS(RESUMOS!$C$4:$C$219,RESUMOS!$A$4:$A$219,$B173,RESUMOS!$B$4:$B$219,$J567),"")</f>
        <v>746</v>
      </c>
      <c r="D567" s="78" t="s">
        <v>13</v>
      </c>
      <c r="E567" s="97" t="n">
        <f aca="false">IFERROR(SUMIFS(RESUMOS!$E$4:$E$219,RESUMOS!$A$4:$A$219,$B173,RESUMOS!$B$4:$B$219,$J567),"")</f>
        <v>680</v>
      </c>
      <c r="F567" s="80" t="s">
        <v>14</v>
      </c>
      <c r="G567" s="81" t="n">
        <f aca="false">IFERROR(SUMIFS(RESUMOS!$G$4:$G$219,RESUMOS!$A$4:$A$219,$B173,RESUMOS!$B$4:$B$219,$J567),"")</f>
        <v>749</v>
      </c>
      <c r="H567" s="78" t="s">
        <v>13</v>
      </c>
      <c r="I567" s="97" t="n">
        <f aca="false">IFERROR(SUMIFS(RESUMOS!$I$4:$I$219,RESUMOS!$A$4:$A$219,$B173,RESUMOS!$B$4:$B$219,$J567),"")</f>
        <v>520</v>
      </c>
      <c r="J567" s="74" t="s">
        <v>167</v>
      </c>
      <c r="K567" s="120"/>
      <c r="L567" s="74"/>
      <c r="M567" s="121"/>
      <c r="N567" s="121" t="n">
        <v>160727</v>
      </c>
      <c r="O567" s="111"/>
      <c r="P567" s="111"/>
      <c r="Q567" s="101" t="n">
        <v>10</v>
      </c>
      <c r="R567" s="113"/>
      <c r="S567" s="113" t="n">
        <f aca="false">IFERROR(Q567*(M567+N567+O567+P567),"")</f>
        <v>1607270</v>
      </c>
      <c r="T567" s="113"/>
      <c r="U567" s="74" t="s">
        <v>332</v>
      </c>
      <c r="V567" s="88" t="str">
        <f aca="false">IF($AD567="COMP LAT",C567,IFERROR(VLOOKUP($U567,RESUMOS!$O$4:$V$1500,2,FALSE()),""))</f>
        <v/>
      </c>
      <c r="W567" s="78" t="s">
        <v>13</v>
      </c>
      <c r="X567" s="79" t="str">
        <f aca="false">IF($AD567="COMP LAT",E567,IFERROR(VLOOKUP($U567,RESUMOS!$O$4:$V$1500,4,FALSE()),""))</f>
        <v/>
      </c>
      <c r="Y567" s="80" t="s">
        <v>14</v>
      </c>
      <c r="Z567" s="81" t="str">
        <f aca="false">IF($AD567="COMP LAT",G567,IFERROR(VLOOKUP($U567,RESUMOS!$O$4:$V$1500,6,FALSE()),""))</f>
        <v/>
      </c>
      <c r="AA567" s="78" t="s">
        <v>13</v>
      </c>
      <c r="AB567" s="79" t="str">
        <f aca="false">IF($AD567="COMP LAT",I567,IFERROR(VLOOKUP($U567,RESUMOS!$O$4:$V$1500,8,FALSE()),""))</f>
        <v/>
      </c>
      <c r="AC567" s="58"/>
      <c r="AD567" s="90" t="s">
        <v>295</v>
      </c>
      <c r="AH567" s="98" t="s">
        <v>333</v>
      </c>
      <c r="AI567" s="98" t="s">
        <v>334</v>
      </c>
      <c r="AJ567" s="131" t="n">
        <f aca="false">SUMIFS($M$5:$M$2587,$Q$5:$Q$2587,AH567,$Q$5:$Q$2587,AI567)</f>
        <v>0</v>
      </c>
      <c r="AK567" s="131" t="n">
        <f aca="false">SUMIFS($N$5:$N$2587,$Q$5:$Q$2587,AH567,$Q$5:$Q$2587,AI567)</f>
        <v>0</v>
      </c>
      <c r="AL567" s="131" t="n">
        <f aca="false">SUMIFS($O$5:$O$2587,$Q$5:$Q$2587,AH567,$Q$5:$Q$2587,AI567)</f>
        <v>0</v>
      </c>
      <c r="AM567" s="135" t="n">
        <f aca="false">AK605</f>
        <v>0</v>
      </c>
      <c r="AN567" s="136" t="n">
        <f aca="false">AK622</f>
        <v>0</v>
      </c>
      <c r="AO567" s="137"/>
      <c r="AP567" s="138" t="n">
        <f aca="false">AM605</f>
        <v>0</v>
      </c>
      <c r="AQ567" s="136" t="n">
        <f aca="false">AM622</f>
        <v>0</v>
      </c>
      <c r="AR567" s="137"/>
    </row>
    <row r="568" customFormat="false" ht="13.5" hidden="false" customHeight="false" outlineLevel="0" collapsed="false">
      <c r="B568" s="43" t="n">
        <v>18</v>
      </c>
      <c r="C568" s="88" t="n">
        <f aca="false">IFERROR(SUMIFS(RESUMOS!$C$4:$C$219,RESUMOS!$A$4:$A$219,$B174,RESUMOS!$B$4:$B$219,$J568),"")</f>
        <v>753</v>
      </c>
      <c r="D568" s="78" t="s">
        <v>13</v>
      </c>
      <c r="E568" s="97" t="n">
        <f aca="false">IFERROR(SUMIFS(RESUMOS!$E$4:$E$219,RESUMOS!$A$4:$A$219,$B174,RESUMOS!$B$4:$B$219,$J568),"")</f>
        <v>740</v>
      </c>
      <c r="F568" s="80" t="s">
        <v>14</v>
      </c>
      <c r="G568" s="81" t="n">
        <f aca="false">IFERROR(SUMIFS(RESUMOS!$G$4:$G$219,RESUMOS!$A$4:$A$219,$B174,RESUMOS!$B$4:$B$219,$J568),"")</f>
        <v>754</v>
      </c>
      <c r="H568" s="78" t="s">
        <v>13</v>
      </c>
      <c r="I568" s="97" t="n">
        <f aca="false">IFERROR(SUMIFS(RESUMOS!$I$4:$I$219,RESUMOS!$A$4:$A$219,$B174,RESUMOS!$B$4:$B$219,$J568),"")</f>
        <v>880</v>
      </c>
      <c r="J568" s="74" t="s">
        <v>175</v>
      </c>
      <c r="K568" s="120"/>
      <c r="L568" s="74"/>
      <c r="M568" s="121"/>
      <c r="N568" s="121" t="n">
        <v>126205</v>
      </c>
      <c r="O568" s="111"/>
      <c r="P568" s="111"/>
      <c r="Q568" s="101" t="n">
        <v>10</v>
      </c>
      <c r="R568" s="113"/>
      <c r="S568" s="113" t="n">
        <f aca="false">IFERROR(Q568*(M568+N568+O568+P568),"")</f>
        <v>1262050</v>
      </c>
      <c r="T568" s="113"/>
      <c r="U568" s="74" t="s">
        <v>332</v>
      </c>
      <c r="V568" s="88" t="str">
        <f aca="false">IF($AD568="COMP LAT",C568,IFERROR(VLOOKUP($U568,RESUMOS!$O$4:$V$1500,2,FALSE()),""))</f>
        <v/>
      </c>
      <c r="W568" s="78" t="s">
        <v>13</v>
      </c>
      <c r="X568" s="79" t="str">
        <f aca="false">IF($AD568="COMP LAT",E568,IFERROR(VLOOKUP($U568,RESUMOS!$O$4:$V$1500,4,FALSE()),""))</f>
        <v/>
      </c>
      <c r="Y568" s="80" t="s">
        <v>14</v>
      </c>
      <c r="Z568" s="81" t="str">
        <f aca="false">IF($AD568="COMP LAT",G568,IFERROR(VLOOKUP($U568,RESUMOS!$O$4:$V$1500,6,FALSE()),""))</f>
        <v/>
      </c>
      <c r="AA568" s="78" t="s">
        <v>13</v>
      </c>
      <c r="AB568" s="79" t="str">
        <f aca="false">IF($AD568="COMP LAT",I568,IFERROR(VLOOKUP($U568,RESUMOS!$O$4:$V$1500,8,FALSE()),""))</f>
        <v/>
      </c>
      <c r="AC568" s="58"/>
      <c r="AD568" s="90" t="s">
        <v>295</v>
      </c>
      <c r="AH568" s="98" t="s">
        <v>335</v>
      </c>
      <c r="AI568" s="98" t="s">
        <v>336</v>
      </c>
      <c r="AJ568" s="131" t="n">
        <f aca="false">SUMIFS($M$5:$M$2587,$Q$5:$Q$2587,AH568,$Q$5:$Q$2587,AI568)</f>
        <v>0</v>
      </c>
      <c r="AK568" s="131" t="n">
        <f aca="false">SUMIFS($N$5:$N$2587,$Q$5:$Q$2587,AH568,$Q$5:$Q$2587,AI568)</f>
        <v>0</v>
      </c>
      <c r="AL568" s="131" t="n">
        <f aca="false">SUMIFS($O$5:$O$2587,$Q$5:$Q$2587,AH568,$Q$5:$Q$2587,AI568)</f>
        <v>0</v>
      </c>
      <c r="AM568" s="135" t="n">
        <f aca="false">AK606</f>
        <v>0</v>
      </c>
      <c r="AN568" s="136" t="n">
        <f aca="false">AK623</f>
        <v>0</v>
      </c>
      <c r="AO568" s="137" t="n">
        <f aca="false">[1]Resumo!AT555+[1]Resumo!AT556</f>
        <v>0</v>
      </c>
      <c r="AP568" s="138" t="n">
        <f aca="false">AM606</f>
        <v>0</v>
      </c>
      <c r="AQ568" s="136" t="n">
        <f aca="false">AM623</f>
        <v>0</v>
      </c>
      <c r="AR568" s="137"/>
    </row>
    <row r="569" customFormat="false" ht="13.5" hidden="false" customHeight="false" outlineLevel="0" collapsed="false">
      <c r="B569" s="43" t="n">
        <v>18</v>
      </c>
      <c r="C569" s="88" t="n">
        <f aca="false">IFERROR(SUMIFS(RESUMOS!$C$4:$C$219,RESUMOS!$A$4:$A$219,$B175,RESUMOS!$B$4:$B$219,$J569),"")</f>
        <v>0</v>
      </c>
      <c r="D569" s="78" t="s">
        <v>13</v>
      </c>
      <c r="E569" s="97" t="n">
        <f aca="false">IFERROR(SUMIFS(RESUMOS!$E$4:$E$219,RESUMOS!$A$4:$A$219,$B175,RESUMOS!$B$4:$B$219,$J569),"")</f>
        <v>0</v>
      </c>
      <c r="F569" s="80" t="s">
        <v>14</v>
      </c>
      <c r="G569" s="81" t="n">
        <f aca="false">IFERROR(SUMIFS(RESUMOS!$G$4:$G$219,RESUMOS!$A$4:$A$219,$B175,RESUMOS!$B$4:$B$219,$J569),"")</f>
        <v>0</v>
      </c>
      <c r="H569" s="78" t="s">
        <v>13</v>
      </c>
      <c r="I569" s="97" t="n">
        <f aca="false">IFERROR(SUMIFS(RESUMOS!$I$4:$I$219,RESUMOS!$A$4:$A$219,$B175,RESUMOS!$B$4:$B$219,$J569),"")</f>
        <v>0</v>
      </c>
      <c r="J569" s="74"/>
      <c r="K569" s="120"/>
      <c r="L569" s="74"/>
      <c r="M569" s="121"/>
      <c r="N569" s="111"/>
      <c r="O569" s="111"/>
      <c r="P569" s="111"/>
      <c r="Q569" s="101"/>
      <c r="R569" s="113"/>
      <c r="S569" s="113" t="n">
        <f aca="false">IFERROR(Q569*(M569+N569+O569+P569),"")</f>
        <v>0</v>
      </c>
      <c r="T569" s="113"/>
      <c r="U569" s="74"/>
      <c r="V569" s="88" t="str">
        <f aca="false">IF($AD569="COMP LAT",C569,IFERROR(VLOOKUP($U569,RESUMOS!$O$4:$V$1500,2,FALSE()),""))</f>
        <v/>
      </c>
      <c r="W569" s="78" t="s">
        <v>13</v>
      </c>
      <c r="X569" s="79" t="str">
        <f aca="false">IF($AD569="COMP LAT",E569,IFERROR(VLOOKUP($U569,RESUMOS!$O$4:$V$1500,4,FALSE()),""))</f>
        <v/>
      </c>
      <c r="Y569" s="80" t="s">
        <v>14</v>
      </c>
      <c r="Z569" s="81" t="str">
        <f aca="false">IF($AD569="COMP LAT",G569,IFERROR(VLOOKUP($U569,RESUMOS!$O$4:$V$1500,6,FALSE()),""))</f>
        <v/>
      </c>
      <c r="AA569" s="78" t="s">
        <v>13</v>
      </c>
      <c r="AB569" s="79" t="str">
        <f aca="false">IF($AD569="COMP LAT",I569,IFERROR(VLOOKUP($U569,RESUMOS!$O$4:$V$1500,8,FALSE()),""))</f>
        <v/>
      </c>
      <c r="AC569" s="58"/>
      <c r="AD569" s="90" t="s">
        <v>295</v>
      </c>
      <c r="AH569" s="98" t="s">
        <v>337</v>
      </c>
      <c r="AI569" s="98" t="s">
        <v>338</v>
      </c>
      <c r="AJ569" s="131" t="n">
        <f aca="false">SUMIFS($M$5:$M$2587,$Q$5:$Q$2587,AH569,$Q$5:$Q$2587,AI569)</f>
        <v>0</v>
      </c>
      <c r="AK569" s="131" t="n">
        <f aca="false">SUMIFS($N$5:$N$2587,$Q$5:$Q$2587,AH569,$Q$5:$Q$2587,AI569)</f>
        <v>0</v>
      </c>
      <c r="AL569" s="131" t="n">
        <f aca="false">SUMIFS($O$5:$O$2587,$Q$5:$Q$2587,AH569,$Q$5:$Q$2587,AI569)</f>
        <v>0</v>
      </c>
      <c r="AM569" s="135" t="n">
        <f aca="false">AK607</f>
        <v>0</v>
      </c>
      <c r="AN569" s="136" t="n">
        <f aca="false">AK624</f>
        <v>0</v>
      </c>
      <c r="AO569" s="137"/>
      <c r="AP569" s="138" t="n">
        <f aca="false">AM607</f>
        <v>0</v>
      </c>
      <c r="AQ569" s="136" t="n">
        <f aca="false">AM624</f>
        <v>0</v>
      </c>
      <c r="AR569" s="137"/>
    </row>
    <row r="570" customFormat="false" ht="13.5" hidden="false" customHeight="false" outlineLevel="0" collapsed="false">
      <c r="B570" s="43" t="n">
        <v>18</v>
      </c>
      <c r="C570" s="88" t="n">
        <f aca="false">IFERROR(SUMIFS(RESUMOS!$C$4:$C$219,RESUMOS!$A$4:$A$219,$B176,RESUMOS!$B$4:$B$219,$J570),"")</f>
        <v>0</v>
      </c>
      <c r="D570" s="78" t="s">
        <v>13</v>
      </c>
      <c r="E570" s="97" t="n">
        <f aca="false">IFERROR(SUMIFS(RESUMOS!$E$4:$E$219,RESUMOS!$A$4:$A$219,$B176,RESUMOS!$B$4:$B$219,$J570),"")</f>
        <v>0</v>
      </c>
      <c r="F570" s="80" t="s">
        <v>14</v>
      </c>
      <c r="G570" s="81" t="n">
        <f aca="false">IFERROR(SUMIFS(RESUMOS!$G$4:$G$219,RESUMOS!$A$4:$A$219,$B176,RESUMOS!$B$4:$B$219,$J570),"")</f>
        <v>0</v>
      </c>
      <c r="H570" s="78" t="s">
        <v>13</v>
      </c>
      <c r="I570" s="97" t="n">
        <f aca="false">IFERROR(SUMIFS(RESUMOS!$I$4:$I$219,RESUMOS!$A$4:$A$219,$B176,RESUMOS!$B$4:$B$219,$J570),"")</f>
        <v>0</v>
      </c>
      <c r="J570" s="74"/>
      <c r="K570" s="120"/>
      <c r="L570" s="74"/>
      <c r="M570" s="121"/>
      <c r="N570" s="111"/>
      <c r="O570" s="111"/>
      <c r="P570" s="111"/>
      <c r="Q570" s="101"/>
      <c r="R570" s="113"/>
      <c r="S570" s="113" t="n">
        <f aca="false">IFERROR(Q570*(M570+N570+O570+P570),"")</f>
        <v>0</v>
      </c>
      <c r="T570" s="113"/>
      <c r="U570" s="74"/>
      <c r="V570" s="88" t="str">
        <f aca="false">IF($AD570="COMP LAT",C570,IFERROR(VLOOKUP($U570,RESUMOS!$O$4:$V$1500,2,FALSE()),""))</f>
        <v/>
      </c>
      <c r="W570" s="78" t="s">
        <v>13</v>
      </c>
      <c r="X570" s="79" t="str">
        <f aca="false">IF($AD570="COMP LAT",E570,IFERROR(VLOOKUP($U570,RESUMOS!$O$4:$V$1500,4,FALSE()),""))</f>
        <v/>
      </c>
      <c r="Y570" s="80" t="s">
        <v>14</v>
      </c>
      <c r="Z570" s="81" t="str">
        <f aca="false">IF($AD570="COMP LAT",G570,IFERROR(VLOOKUP($U570,RESUMOS!$O$4:$V$1500,6,FALSE()),""))</f>
        <v/>
      </c>
      <c r="AA570" s="78" t="s">
        <v>13</v>
      </c>
      <c r="AB570" s="79" t="str">
        <f aca="false">IF($AD570="COMP LAT",I570,IFERROR(VLOOKUP($U570,RESUMOS!$O$4:$V$1500,8,FALSE()),""))</f>
        <v/>
      </c>
      <c r="AC570" s="58"/>
      <c r="AD570" s="90" t="s">
        <v>295</v>
      </c>
      <c r="AH570" s="98" t="s">
        <v>339</v>
      </c>
      <c r="AI570" s="98" t="s">
        <v>340</v>
      </c>
      <c r="AJ570" s="131" t="n">
        <f aca="false">SUMIFS($M$5:$M$2587,$Q$5:$Q$2587,AH570,$Q$5:$Q$2587,AI570)</f>
        <v>0</v>
      </c>
      <c r="AK570" s="131" t="n">
        <f aca="false">SUMIFS($N$5:$N$2587,$Q$5:$Q$2587,AH570,$Q$5:$Q$2587,AI570)</f>
        <v>0</v>
      </c>
      <c r="AL570" s="131" t="n">
        <f aca="false">SUMIFS($O$5:$O$2587,$Q$5:$Q$2587,AH570,$Q$5:$Q$2587,AI570)</f>
        <v>0</v>
      </c>
      <c r="AM570" s="139" t="n">
        <f aca="false">AK608</f>
        <v>0</v>
      </c>
      <c r="AN570" s="140" t="n">
        <f aca="false">AK625</f>
        <v>0</v>
      </c>
      <c r="AO570" s="141"/>
      <c r="AP570" s="142" t="n">
        <f aca="false">AM608</f>
        <v>0</v>
      </c>
      <c r="AQ570" s="140" t="n">
        <f aca="false">AM625</f>
        <v>0</v>
      </c>
      <c r="AR570" s="141"/>
    </row>
    <row r="571" customFormat="false" ht="12.75" hidden="false" customHeight="false" outlineLevel="0" collapsed="false">
      <c r="B571" s="43" t="n">
        <v>18</v>
      </c>
      <c r="C571" s="88" t="n">
        <f aca="false">IFERROR(SUMIFS(RESUMOS!$C$4:$C$219,RESUMOS!$A$4:$A$219,$B177,RESUMOS!$B$4:$B$219,$J571),"")</f>
        <v>0</v>
      </c>
      <c r="D571" s="78" t="s">
        <v>13</v>
      </c>
      <c r="E571" s="97" t="n">
        <f aca="false">IFERROR(SUMIFS(RESUMOS!$E$4:$E$219,RESUMOS!$A$4:$A$219,$B177,RESUMOS!$B$4:$B$219,$J571),"")</f>
        <v>0</v>
      </c>
      <c r="F571" s="80" t="s">
        <v>14</v>
      </c>
      <c r="G571" s="81" t="n">
        <f aca="false">IFERROR(SUMIFS(RESUMOS!$G$4:$G$219,RESUMOS!$A$4:$A$219,$B177,RESUMOS!$B$4:$B$219,$J571),"")</f>
        <v>0</v>
      </c>
      <c r="H571" s="78" t="s">
        <v>13</v>
      </c>
      <c r="I571" s="97" t="n">
        <f aca="false">IFERROR(SUMIFS(RESUMOS!$I$4:$I$219,RESUMOS!$A$4:$A$219,$B177,RESUMOS!$B$4:$B$219,$J571),"")</f>
        <v>0</v>
      </c>
      <c r="J571" s="74"/>
      <c r="K571" s="120"/>
      <c r="L571" s="74"/>
      <c r="M571" s="121"/>
      <c r="N571" s="111"/>
      <c r="O571" s="111"/>
      <c r="P571" s="111"/>
      <c r="Q571" s="101"/>
      <c r="R571" s="113"/>
      <c r="S571" s="113" t="n">
        <f aca="false">IFERROR(Q571*(M571+N571+O571+P571),"")</f>
        <v>0</v>
      </c>
      <c r="T571" s="113"/>
      <c r="U571" s="74"/>
      <c r="V571" s="88" t="str">
        <f aca="false">IF($AD571="COMP LAT",C571,IFERROR(VLOOKUP($U571,RESUMOS!$O$4:$V$1500,2,FALSE()),""))</f>
        <v/>
      </c>
      <c r="W571" s="78" t="s">
        <v>13</v>
      </c>
      <c r="X571" s="79" t="str">
        <f aca="false">IF($AD571="COMP LAT",E571,IFERROR(VLOOKUP($U571,RESUMOS!$O$4:$V$1500,4,FALSE()),""))</f>
        <v/>
      </c>
      <c r="Y571" s="80" t="s">
        <v>14</v>
      </c>
      <c r="Z571" s="81" t="str">
        <f aca="false">IF($AD571="COMP LAT",G571,IFERROR(VLOOKUP($U571,RESUMOS!$O$4:$V$1500,6,FALSE()),""))</f>
        <v/>
      </c>
      <c r="AA571" s="78" t="s">
        <v>13</v>
      </c>
      <c r="AB571" s="79" t="str">
        <f aca="false">IF($AD571="COMP LAT",I571,IFERROR(VLOOKUP($U571,RESUMOS!$O$4:$V$1500,8,FALSE()),""))</f>
        <v/>
      </c>
      <c r="AC571" s="58"/>
      <c r="AD571" s="90" t="s">
        <v>295</v>
      </c>
      <c r="AH571" s="98" t="s">
        <v>341</v>
      </c>
      <c r="AI571" s="98" t="s">
        <v>342</v>
      </c>
      <c r="AJ571" s="131" t="n">
        <f aca="false">SUMIFS($M$5:$M$2587,$Q$5:$Q$2587,AH571,$Q$5:$Q$2587,AI571)</f>
        <v>0</v>
      </c>
      <c r="AK571" s="131" t="n">
        <f aca="false">SUMIFS($N$5:$N$2587,$Q$5:$Q$2587,AH571,$Q$5:$Q$2587,AI571)</f>
        <v>0</v>
      </c>
      <c r="AL571" s="131" t="n">
        <f aca="false">SUMIFS($O$5:$O$2587,$Q$5:$Q$2587,AH571,$Q$5:$Q$2587,AI571)</f>
        <v>0</v>
      </c>
      <c r="AM571" s="143" t="n">
        <f aca="false">SUM(AM556:AM570)</f>
        <v>0</v>
      </c>
      <c r="AN571" s="143" t="n">
        <f aca="false">SUM(AN556:AN570)</f>
        <v>0</v>
      </c>
      <c r="AO571" s="143" t="n">
        <f aca="false">SUM(AO556:AO570)</f>
        <v>0</v>
      </c>
      <c r="AP571" s="143" t="n">
        <f aca="false">SUM(AP556:AP570)</f>
        <v>0</v>
      </c>
      <c r="AQ571" s="143" t="n">
        <f aca="false">SUM(AQ556:AQ570)</f>
        <v>0</v>
      </c>
      <c r="AR571" s="143" t="n">
        <f aca="false">SUM(AR556:AR570)</f>
        <v>0</v>
      </c>
    </row>
    <row r="572" customFormat="false" ht="12.75" hidden="false" customHeight="false" outlineLevel="0" collapsed="false">
      <c r="B572" s="43" t="n">
        <v>18</v>
      </c>
      <c r="C572" s="88" t="n">
        <f aca="false">IFERROR(SUMIFS(RESUMOS!$C$4:$C$219,RESUMOS!$A$4:$A$219,$B178,RESUMOS!$B$4:$B$219,$J572),"")</f>
        <v>0</v>
      </c>
      <c r="D572" s="78" t="s">
        <v>13</v>
      </c>
      <c r="E572" s="97" t="n">
        <f aca="false">IFERROR(SUMIFS(RESUMOS!$E$4:$E$219,RESUMOS!$A$4:$A$219,$B178,RESUMOS!$B$4:$B$219,$J572),"")</f>
        <v>0</v>
      </c>
      <c r="F572" s="80" t="s">
        <v>14</v>
      </c>
      <c r="G572" s="81" t="n">
        <f aca="false">IFERROR(SUMIFS(RESUMOS!$G$4:$G$219,RESUMOS!$A$4:$A$219,$B178,RESUMOS!$B$4:$B$219,$J572),"")</f>
        <v>0</v>
      </c>
      <c r="H572" s="78" t="s">
        <v>13</v>
      </c>
      <c r="I572" s="97" t="n">
        <f aca="false">IFERROR(SUMIFS(RESUMOS!$I$4:$I$219,RESUMOS!$A$4:$A$219,$B178,RESUMOS!$B$4:$B$219,$J572),"")</f>
        <v>0</v>
      </c>
      <c r="J572" s="74"/>
      <c r="K572" s="120"/>
      <c r="L572" s="74"/>
      <c r="M572" s="121"/>
      <c r="N572" s="111"/>
      <c r="O572" s="111"/>
      <c r="P572" s="111"/>
      <c r="Q572" s="101"/>
      <c r="R572" s="113"/>
      <c r="S572" s="113" t="n">
        <f aca="false">IFERROR(Q572*(M572+N572+O572+P572),"")</f>
        <v>0</v>
      </c>
      <c r="T572" s="113"/>
      <c r="U572" s="74"/>
      <c r="V572" s="88" t="str">
        <f aca="false">IF($AD572="COMP LAT",C572,IFERROR(VLOOKUP($U572,RESUMOS!$O$4:$V$1500,2,FALSE()),""))</f>
        <v/>
      </c>
      <c r="W572" s="78" t="s">
        <v>13</v>
      </c>
      <c r="X572" s="79" t="str">
        <f aca="false">IF($AD572="COMP LAT",E572,IFERROR(VLOOKUP($U572,RESUMOS!$O$4:$V$1500,4,FALSE()),""))</f>
        <v/>
      </c>
      <c r="Y572" s="80" t="s">
        <v>14</v>
      </c>
      <c r="Z572" s="81" t="str">
        <f aca="false">IF($AD572="COMP LAT",G572,IFERROR(VLOOKUP($U572,RESUMOS!$O$4:$V$1500,6,FALSE()),""))</f>
        <v/>
      </c>
      <c r="AA572" s="78" t="s">
        <v>13</v>
      </c>
      <c r="AB572" s="79" t="str">
        <f aca="false">IF($AD572="COMP LAT",I572,IFERROR(VLOOKUP($U572,RESUMOS!$O$4:$V$1500,8,FALSE()),""))</f>
        <v/>
      </c>
      <c r="AC572" s="58"/>
      <c r="AD572" s="90" t="s">
        <v>295</v>
      </c>
    </row>
    <row r="573" customFormat="false" ht="12.75" hidden="false" customHeight="false" outlineLevel="0" collapsed="false">
      <c r="B573" s="43" t="n">
        <v>18</v>
      </c>
      <c r="C573" s="144"/>
      <c r="D573" s="144"/>
      <c r="E573" s="144"/>
      <c r="F573" s="144"/>
      <c r="G573" s="144"/>
      <c r="H573" s="144"/>
      <c r="I573" s="144"/>
      <c r="J573" s="74"/>
      <c r="K573" s="120"/>
      <c r="L573" s="58"/>
      <c r="M573" s="145"/>
      <c r="N573" s="68"/>
      <c r="O573" s="68"/>
      <c r="P573" s="68"/>
      <c r="Q573" s="122"/>
      <c r="R573" s="113"/>
      <c r="S573" s="146"/>
      <c r="T573" s="146"/>
      <c r="U573" s="74"/>
      <c r="V573" s="88"/>
      <c r="W573" s="78"/>
      <c r="X573" s="79"/>
      <c r="Y573" s="80"/>
      <c r="Z573" s="81"/>
      <c r="AA573" s="78"/>
      <c r="AB573" s="147"/>
      <c r="AC573" s="58"/>
      <c r="AD573" s="90"/>
    </row>
    <row r="574" customFormat="false" ht="12.75" hidden="false" customHeight="false" outlineLevel="0" collapsed="false">
      <c r="B574" s="43" t="n">
        <v>18</v>
      </c>
      <c r="C574" s="148"/>
      <c r="D574" s="78"/>
      <c r="E574" s="79"/>
      <c r="F574" s="80"/>
      <c r="G574" s="149"/>
      <c r="H574" s="78"/>
      <c r="I574" s="147"/>
      <c r="J574" s="74"/>
      <c r="K574" s="120"/>
      <c r="L574" s="58"/>
      <c r="M574" s="121"/>
      <c r="N574" s="68"/>
      <c r="O574" s="68"/>
      <c r="P574" s="68"/>
      <c r="Q574" s="122"/>
      <c r="R574" s="113"/>
      <c r="S574" s="113"/>
      <c r="T574" s="113"/>
      <c r="U574" s="74"/>
      <c r="V574" s="150"/>
      <c r="W574" s="78"/>
      <c r="X574" s="79"/>
      <c r="Y574" s="80"/>
      <c r="Z574" s="80"/>
      <c r="AA574" s="78"/>
    </row>
    <row r="575" customFormat="false" ht="12.75" hidden="false" customHeight="false" outlineLevel="0" collapsed="false">
      <c r="J575" s="74"/>
      <c r="U575" s="74"/>
    </row>
    <row r="576" customFormat="false" ht="12.75" hidden="false" customHeight="false" outlineLevel="0" collapsed="false">
      <c r="C576" s="151" t="s">
        <v>343</v>
      </c>
      <c r="D576" s="151"/>
      <c r="E576" s="152"/>
      <c r="F576" s="151"/>
      <c r="G576" s="151"/>
      <c r="H576" s="151"/>
      <c r="I576" s="152"/>
      <c r="M576" s="151"/>
      <c r="N576" s="151"/>
      <c r="O576" s="153"/>
      <c r="P576" s="154" t="n">
        <v>0.05</v>
      </c>
      <c r="Q576" s="151"/>
      <c r="R576" s="151"/>
      <c r="S576" s="146"/>
    </row>
    <row r="578" customFormat="false" ht="12.75" hidden="false" customHeight="false" outlineLevel="0" collapsed="false">
      <c r="S578" s="155"/>
    </row>
    <row r="579" customFormat="false" ht="12.75" hidden="false" customHeight="false" outlineLevel="0" collapsed="false">
      <c r="S579" s="155"/>
    </row>
  </sheetData>
  <autoFilter ref="J1:J579"/>
  <mergeCells count="14">
    <mergeCell ref="C2:P2"/>
    <mergeCell ref="Q2:R2"/>
    <mergeCell ref="S2:T2"/>
    <mergeCell ref="U2:AC2"/>
    <mergeCell ref="C3:I3"/>
    <mergeCell ref="M3:P3"/>
    <mergeCell ref="V3:AB4"/>
    <mergeCell ref="C4:I4"/>
    <mergeCell ref="AH130:AK130"/>
    <mergeCell ref="AH153:AK153"/>
    <mergeCell ref="AJ554:AL554"/>
    <mergeCell ref="AM554:AO554"/>
    <mergeCell ref="AP554:AR554"/>
    <mergeCell ref="C573:I573"/>
  </mergeCells>
  <conditionalFormatting sqref="AK1:AK5 AP1:AP12 AK12 AP143:AP487 AK184:AK487 AK537:AK555 AP537:AP65536 AK572:AK65536">
    <cfRule type="cellIs" priority="2" operator="equal" aboveAverage="0" equalAverage="0" bottom="0" percent="0" rank="0" text="" dxfId="1">
      <formula>"OK"</formula>
    </cfRule>
  </conditionalFormatting>
  <conditionalFormatting sqref="AD573:AD65536 AD1:AD14 AD27:AD90 AD205:AD209 AD247 AD411:AD470">
    <cfRule type="cellIs" priority="3" operator="equal" aboveAverage="0" equalAverage="0" bottom="0" percent="0" rank="0" text="" dxfId="2">
      <formula>"COMP LONG"</formula>
    </cfRule>
    <cfRule type="cellIs" priority="4" operator="equal" aboveAverage="0" equalAverage="0" bottom="0" percent="0" rank="0" text="" dxfId="3">
      <formula>"COMP LAT"</formula>
    </cfRule>
  </conditionalFormatting>
  <conditionalFormatting sqref="AD24:AD26">
    <cfRule type="cellIs" priority="5" operator="equal" aboveAverage="0" equalAverage="0" bottom="0" percent="0" rank="0" text="" dxfId="4">
      <formula>"COMP LONG"</formula>
    </cfRule>
    <cfRule type="cellIs" priority="6" operator="equal" aboveAverage="0" equalAverage="0" bottom="0" percent="0" rank="0" text="" dxfId="5">
      <formula>"COMP LAT"</formula>
    </cfRule>
  </conditionalFormatting>
  <conditionalFormatting sqref="AK6:AK11">
    <cfRule type="cellIs" priority="7" operator="equal" aboveAverage="0" equalAverage="0" bottom="0" percent="0" rank="0" text="" dxfId="6">
      <formula>"OK"</formula>
    </cfRule>
  </conditionalFormatting>
  <conditionalFormatting sqref="AD15:AD23">
    <cfRule type="cellIs" priority="8" operator="equal" aboveAverage="0" equalAverage="0" bottom="0" percent="0" rank="0" text="" dxfId="7">
      <formula>"COMP LONG"</formula>
    </cfRule>
    <cfRule type="cellIs" priority="9" operator="equal" aboveAverage="0" equalAverage="0" bottom="0" percent="0" rank="0" text="" dxfId="8">
      <formula>"COMP LAT"</formula>
    </cfRule>
  </conditionalFormatting>
  <conditionalFormatting sqref="AK13:AK129">
    <cfRule type="cellIs" priority="10" operator="equal" aboveAverage="0" equalAverage="0" bottom="0" percent="0" rank="0" text="" dxfId="9">
      <formula>"OK"</formula>
    </cfRule>
  </conditionalFormatting>
  <conditionalFormatting sqref="AP13:AP142">
    <cfRule type="cellIs" priority="11" operator="equal" aboveAverage="0" equalAverage="0" bottom="0" percent="0" rank="0" text="" dxfId="10">
      <formula>"OK"</formula>
    </cfRule>
  </conditionalFormatting>
  <conditionalFormatting sqref="AK131">
    <cfRule type="cellIs" priority="12" operator="equal" aboveAverage="0" equalAverage="0" bottom="0" percent="0" rank="0" text="" dxfId="11">
      <formula>"OK"</formula>
    </cfRule>
  </conditionalFormatting>
  <conditionalFormatting sqref="AK132:AK133">
    <cfRule type="cellIs" priority="13" operator="equal" aboveAverage="0" equalAverage="0" bottom="0" percent="0" rank="0" text="" dxfId="12">
      <formula>"OK"</formula>
    </cfRule>
  </conditionalFormatting>
  <conditionalFormatting sqref="AK134:AK136">
    <cfRule type="cellIs" priority="14" operator="equal" aboveAverage="0" equalAverage="0" bottom="0" percent="0" rank="0" text="" dxfId="13">
      <formula>"OK"</formula>
    </cfRule>
  </conditionalFormatting>
  <conditionalFormatting sqref="AK137 AK152 AK156:AK183">
    <cfRule type="cellIs" priority="15" operator="equal" aboveAverage="0" equalAverage="0" bottom="0" percent="0" rank="0" text="" dxfId="14">
      <formula>"OK"</formula>
    </cfRule>
  </conditionalFormatting>
  <conditionalFormatting sqref="AK138">
    <cfRule type="cellIs" priority="16" operator="equal" aboveAverage="0" equalAverage="0" bottom="0" percent="0" rank="0" text="" dxfId="15">
      <formula>"OK"</formula>
    </cfRule>
  </conditionalFormatting>
  <conditionalFormatting sqref="AK139">
    <cfRule type="cellIs" priority="17" operator="equal" aboveAverage="0" equalAverage="0" bottom="0" percent="0" rank="0" text="" dxfId="16">
      <formula>"OK"</formula>
    </cfRule>
  </conditionalFormatting>
  <conditionalFormatting sqref="AK140">
    <cfRule type="cellIs" priority="18" operator="equal" aboveAverage="0" equalAverage="0" bottom="0" percent="0" rank="0" text="" dxfId="17">
      <formula>"OK"</formula>
    </cfRule>
  </conditionalFormatting>
  <conditionalFormatting sqref="AK141">
    <cfRule type="cellIs" priority="19" operator="equal" aboveAverage="0" equalAverage="0" bottom="0" percent="0" rank="0" text="" dxfId="18">
      <formula>"OK"</formula>
    </cfRule>
  </conditionalFormatting>
  <conditionalFormatting sqref="AK142:AK143">
    <cfRule type="cellIs" priority="20" operator="equal" aboveAverage="0" equalAverage="0" bottom="0" percent="0" rank="0" text="" dxfId="19">
      <formula>"OK"</formula>
    </cfRule>
  </conditionalFormatting>
  <conditionalFormatting sqref="AK144:AK145">
    <cfRule type="cellIs" priority="21" operator="equal" aboveAverage="0" equalAverage="0" bottom="0" percent="0" rank="0" text="" dxfId="20">
      <formula>"OK"</formula>
    </cfRule>
  </conditionalFormatting>
  <conditionalFormatting sqref="AK146:AK147">
    <cfRule type="cellIs" priority="22" operator="equal" aboveAverage="0" equalAverage="0" bottom="0" percent="0" rank="0" text="" dxfId="21">
      <formula>"OK"</formula>
    </cfRule>
  </conditionalFormatting>
  <conditionalFormatting sqref="AK148">
    <cfRule type="cellIs" priority="23" operator="equal" aboveAverage="0" equalAverage="0" bottom="0" percent="0" rank="0" text="" dxfId="22">
      <formula>"OK"</formula>
    </cfRule>
  </conditionalFormatting>
  <conditionalFormatting sqref="AK149">
    <cfRule type="cellIs" priority="24" operator="equal" aboveAverage="0" equalAverage="0" bottom="0" percent="0" rank="0" text="" dxfId="23">
      <formula>"OK"</formula>
    </cfRule>
  </conditionalFormatting>
  <conditionalFormatting sqref="AK154">
    <cfRule type="cellIs" priority="25" operator="equal" aboveAverage="0" equalAverage="0" bottom="0" percent="0" rank="0" text="" dxfId="24">
      <formula>"OK"</formula>
    </cfRule>
  </conditionalFormatting>
  <conditionalFormatting sqref="AK155">
    <cfRule type="cellIs" priority="26" operator="equal" aboveAverage="0" equalAverage="0" bottom="0" percent="0" rank="0" text="" dxfId="25">
      <formula>"OK"</formula>
    </cfRule>
  </conditionalFormatting>
  <conditionalFormatting sqref="AD91:AD204">
    <cfRule type="cellIs" priority="27" operator="equal" aboveAverage="0" equalAverage="0" bottom="0" percent="0" rank="0" text="" dxfId="26">
      <formula>"COMP LONG"</formula>
    </cfRule>
    <cfRule type="cellIs" priority="28" operator="equal" aboveAverage="0" equalAverage="0" bottom="0" percent="0" rank="0" text="" dxfId="27">
      <formula>"COMP LAT"</formula>
    </cfRule>
  </conditionalFormatting>
  <conditionalFormatting sqref="AD210:AD246">
    <cfRule type="cellIs" priority="29" operator="equal" aboveAverage="0" equalAverage="0" bottom="0" percent="0" rank="0" text="" dxfId="28">
      <formula>"COMP LONG"</formula>
    </cfRule>
    <cfRule type="cellIs" priority="30" operator="equal" aboveAverage="0" equalAverage="0" bottom="0" percent="0" rank="0" text="" dxfId="29">
      <formula>"COMP LAT"</formula>
    </cfRule>
  </conditionalFormatting>
  <conditionalFormatting sqref="AD248:AD263">
    <cfRule type="cellIs" priority="31" operator="equal" aboveAverage="0" equalAverage="0" bottom="0" percent="0" rank="0" text="" dxfId="30">
      <formula>"COMP LONG"</formula>
    </cfRule>
    <cfRule type="cellIs" priority="32" operator="equal" aboveAverage="0" equalAverage="0" bottom="0" percent="0" rank="0" text="" dxfId="31">
      <formula>"COMP LAT"</formula>
    </cfRule>
  </conditionalFormatting>
  <conditionalFormatting sqref="AD264:AD377 AD379:AD410">
    <cfRule type="cellIs" priority="33" operator="equal" aboveAverage="0" equalAverage="0" bottom="0" percent="0" rank="0" text="" dxfId="32">
      <formula>"COMP LONG"</formula>
    </cfRule>
    <cfRule type="cellIs" priority="34" operator="equal" aboveAverage="0" equalAverage="0" bottom="0" percent="0" rank="0" text="" dxfId="33">
      <formula>"COMP LAT"</formula>
    </cfRule>
  </conditionalFormatting>
  <conditionalFormatting sqref="AD378">
    <cfRule type="cellIs" priority="35" operator="equal" aboveAverage="0" equalAverage="0" bottom="0" percent="0" rank="0" text="" dxfId="34">
      <formula>"COMP LONG"</formula>
    </cfRule>
    <cfRule type="cellIs" priority="36" operator="equal" aboveAverage="0" equalAverage="0" bottom="0" percent="0" rank="0" text="" dxfId="35">
      <formula>"COMP LAT"</formula>
    </cfRule>
  </conditionalFormatting>
  <conditionalFormatting sqref="AK535:AK536 AP535:AP536">
    <cfRule type="cellIs" priority="37" operator="equal" aboveAverage="0" equalAverage="0" bottom="0" percent="0" rank="0" text="" dxfId="36">
      <formula>"OK"</formula>
    </cfRule>
  </conditionalFormatting>
  <conditionalFormatting sqref="AK491:AK534 AP491:AP534">
    <cfRule type="cellIs" priority="38" operator="equal" aboveAverage="0" equalAverage="0" bottom="0" percent="0" rank="0" text="" dxfId="37">
      <formula>"OK"</formula>
    </cfRule>
  </conditionalFormatting>
  <conditionalFormatting sqref="AK488:AK490 AP488:AP490">
    <cfRule type="cellIs" priority="39" operator="equal" aboveAverage="0" equalAverage="0" bottom="0" percent="0" rank="0" text="" dxfId="38">
      <formula>"OK"</formula>
    </cfRule>
  </conditionalFormatting>
  <conditionalFormatting sqref="AD471:AD538">
    <cfRule type="cellIs" priority="40" operator="equal" aboveAverage="0" equalAverage="0" bottom="0" percent="0" rank="0" text="" dxfId="39">
      <formula>"COMP LONG"</formula>
    </cfRule>
    <cfRule type="cellIs" priority="41" operator="equal" aboveAverage="0" equalAverage="0" bottom="0" percent="0" rank="0" text="" dxfId="40">
      <formula>"COMP LAT"</formula>
    </cfRule>
  </conditionalFormatting>
  <conditionalFormatting sqref="AD539:AD572">
    <cfRule type="cellIs" priority="42" operator="equal" aboveAverage="0" equalAverage="0" bottom="0" percent="0" rank="0" text="" dxfId="41">
      <formula>"COMP LONG"</formula>
    </cfRule>
    <cfRule type="cellIs" priority="43" operator="equal" aboveAverage="0" equalAverage="0" bottom="0" percent="0" rank="0" text="" dxfId="42">
      <formula>"COMP LAT"</formula>
    </cfRule>
  </conditionalFormatting>
  <printOptions headings="false" gridLines="false" gridLinesSet="true" horizontalCentered="tru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70" workbookViewId="0">
      <selection pane="topLeft" activeCell="AB8" activeCellId="0" sqref="AB8"/>
    </sheetView>
  </sheetViews>
  <sheetFormatPr defaultColWidth="8.9921875" defaultRowHeight="12.75" zeroHeight="false" outlineLevelRow="0" outlineLevelCol="0"/>
  <cols>
    <col collapsed="false" customWidth="true" hidden="false" outlineLevel="0" max="1" min="1" style="44" width="6.85"/>
    <col collapsed="false" customWidth="true" hidden="false" outlineLevel="0" max="2" min="2" style="55" width="4.41"/>
    <col collapsed="false" customWidth="true" hidden="false" outlineLevel="0" max="3" min="3" style="55" width="2.13"/>
    <col collapsed="false" customWidth="true" hidden="false" outlineLevel="0" max="4" min="4" style="55" width="6.85"/>
    <col collapsed="false" customWidth="true" hidden="false" outlineLevel="0" max="5" min="5" style="55" width="2.84"/>
    <col collapsed="false" customWidth="true" hidden="false" outlineLevel="0" max="6" min="6" style="55" width="4.41"/>
    <col collapsed="false" customWidth="true" hidden="false" outlineLevel="0" max="7" min="7" style="55" width="2.13"/>
    <col collapsed="false" customWidth="true" hidden="false" outlineLevel="0" max="8" min="8" style="55" width="6.85"/>
    <col collapsed="false" customWidth="true" hidden="false" outlineLevel="0" max="9" min="9" style="55" width="7.7"/>
    <col collapsed="false" customWidth="true" hidden="false" outlineLevel="0" max="10" min="10" style="55" width="10.28"/>
    <col collapsed="false" customWidth="true" hidden="false" outlineLevel="0" max="12" min="11" style="55" width="8.7"/>
    <col collapsed="false" customWidth="true" hidden="false" outlineLevel="0" max="13" min="13" style="55" width="6.41"/>
    <col collapsed="false" customWidth="true" hidden="false" outlineLevel="0" max="14" min="14" style="55" width="9.14"/>
    <col collapsed="false" customWidth="true" hidden="false" outlineLevel="0" max="15" min="15" style="55" width="4.41"/>
    <col collapsed="false" customWidth="true" hidden="false" outlineLevel="0" max="16" min="16" style="55" width="2.13"/>
    <col collapsed="false" customWidth="true" hidden="false" outlineLevel="0" max="17" min="17" style="55" width="6.85"/>
    <col collapsed="false" customWidth="true" hidden="false" outlineLevel="0" max="18" min="18" style="55" width="2.84"/>
    <col collapsed="false" customWidth="true" hidden="false" outlineLevel="0" max="19" min="19" style="55" width="4.41"/>
    <col collapsed="false" customWidth="true" hidden="false" outlineLevel="0" max="20" min="20" style="55" width="2.13"/>
    <col collapsed="false" customWidth="true" hidden="false" outlineLevel="0" max="21" min="21" style="55" width="6.85"/>
    <col collapsed="false" customWidth="true" hidden="false" outlineLevel="0" max="22" min="22" style="55" width="9.14"/>
    <col collapsed="false" customWidth="true" hidden="false" outlineLevel="0" max="23" min="23" style="55" width="18.41"/>
    <col collapsed="false" customWidth="false" hidden="false" outlineLevel="0" max="257" min="24" style="55" width="8.99"/>
  </cols>
  <sheetData>
    <row r="1" customFormat="false" ht="33" hidden="false" customHeight="true" outlineLevel="0" collapsed="false"/>
    <row r="2" customFormat="false" ht="25.5" hidden="false" customHeight="true" outlineLevel="0" collapsed="false">
      <c r="A2" s="61"/>
      <c r="B2" s="156" t="s">
        <v>344</v>
      </c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 t="s">
        <v>345</v>
      </c>
      <c r="T2" s="156"/>
      <c r="U2" s="156"/>
      <c r="V2" s="156"/>
      <c r="W2" s="156"/>
    </row>
    <row r="3" customFormat="false" ht="18.75" hidden="false" customHeight="true" outlineLevel="0" collapsed="false">
      <c r="A3" s="70"/>
      <c r="B3" s="157" t="s">
        <v>346</v>
      </c>
      <c r="C3" s="157"/>
      <c r="D3" s="157"/>
      <c r="E3" s="157"/>
      <c r="F3" s="157"/>
      <c r="G3" s="157"/>
      <c r="H3" s="157"/>
      <c r="I3" s="157" t="s">
        <v>271</v>
      </c>
      <c r="J3" s="157" t="s">
        <v>347</v>
      </c>
      <c r="K3" s="157"/>
      <c r="L3" s="157"/>
      <c r="M3" s="157" t="s">
        <v>348</v>
      </c>
      <c r="N3" s="157" t="s">
        <v>269</v>
      </c>
      <c r="O3" s="157" t="s">
        <v>279</v>
      </c>
      <c r="P3" s="157"/>
      <c r="Q3" s="157"/>
      <c r="R3" s="157"/>
      <c r="S3" s="157"/>
      <c r="T3" s="157"/>
      <c r="U3" s="157"/>
      <c r="V3" s="157" t="s">
        <v>349</v>
      </c>
      <c r="W3" s="158" t="s">
        <v>281</v>
      </c>
    </row>
    <row r="4" customFormat="false" ht="18" hidden="false" customHeight="true" outlineLevel="0" collapsed="false">
      <c r="A4" s="61"/>
      <c r="B4" s="157"/>
      <c r="C4" s="157"/>
      <c r="D4" s="157"/>
      <c r="E4" s="157"/>
      <c r="F4" s="157"/>
      <c r="G4" s="157"/>
      <c r="H4" s="157"/>
      <c r="I4" s="159" t="s">
        <v>285</v>
      </c>
      <c r="J4" s="160" t="s">
        <v>286</v>
      </c>
      <c r="K4" s="159" t="s">
        <v>287</v>
      </c>
      <c r="L4" s="159" t="s">
        <v>288</v>
      </c>
      <c r="M4" s="157" t="s">
        <v>290</v>
      </c>
      <c r="N4" s="157" t="s">
        <v>285</v>
      </c>
      <c r="O4" s="157"/>
      <c r="P4" s="157"/>
      <c r="Q4" s="157"/>
      <c r="R4" s="157"/>
      <c r="S4" s="157"/>
      <c r="T4" s="157"/>
      <c r="U4" s="157"/>
      <c r="V4" s="157"/>
      <c r="W4" s="158"/>
    </row>
    <row r="5" s="96" customFormat="true" ht="18" hidden="false" customHeight="true" outlineLevel="0" collapsed="false">
      <c r="A5" s="61"/>
      <c r="B5" s="161"/>
      <c r="C5" s="162"/>
      <c r="D5" s="162"/>
      <c r="E5" s="162"/>
      <c r="F5" s="162"/>
      <c r="G5" s="162"/>
      <c r="H5" s="162"/>
      <c r="I5" s="157"/>
      <c r="J5" s="163" t="n">
        <v>34297</v>
      </c>
      <c r="K5" s="99"/>
      <c r="L5" s="99"/>
      <c r="M5" s="164" t="n">
        <v>0.05</v>
      </c>
      <c r="N5" s="157"/>
      <c r="O5" s="161"/>
      <c r="P5" s="162"/>
      <c r="Q5" s="162"/>
      <c r="R5" s="162"/>
      <c r="S5" s="162"/>
      <c r="T5" s="162"/>
      <c r="U5" s="165"/>
      <c r="V5" s="166"/>
      <c r="W5" s="90" t="s">
        <v>350</v>
      </c>
    </row>
    <row r="6" s="96" customFormat="true" ht="18" hidden="false" customHeight="true" outlineLevel="0" collapsed="false">
      <c r="A6" s="61"/>
      <c r="B6" s="150" t="n">
        <v>675</v>
      </c>
      <c r="C6" s="80" t="s">
        <v>13</v>
      </c>
      <c r="D6" s="167" t="n">
        <v>280</v>
      </c>
      <c r="E6" s="80" t="s">
        <v>14</v>
      </c>
      <c r="F6" s="80" t="n">
        <v>676</v>
      </c>
      <c r="G6" s="80" t="s">
        <v>13</v>
      </c>
      <c r="H6" s="167" t="n">
        <v>180</v>
      </c>
      <c r="I6" s="74" t="s">
        <v>12</v>
      </c>
      <c r="J6" s="168" t="n">
        <v>210273</v>
      </c>
      <c r="K6" s="120"/>
      <c r="L6" s="120"/>
      <c r="M6" s="117" t="n">
        <v>0.9</v>
      </c>
      <c r="N6" s="74" t="s">
        <v>15</v>
      </c>
      <c r="O6" s="78" t="n">
        <v>676</v>
      </c>
      <c r="P6" s="78" t="s">
        <v>13</v>
      </c>
      <c r="Q6" s="78" t="n">
        <v>160</v>
      </c>
      <c r="R6" s="78" t="s">
        <v>14</v>
      </c>
      <c r="S6" s="78" t="n">
        <v>677</v>
      </c>
      <c r="T6" s="78" t="s">
        <v>13</v>
      </c>
      <c r="U6" s="78" t="n">
        <v>38</v>
      </c>
      <c r="V6" s="150"/>
      <c r="W6" s="90" t="s">
        <v>351</v>
      </c>
    </row>
    <row r="7" s="96" customFormat="true" ht="18" hidden="false" customHeight="true" outlineLevel="0" collapsed="false">
      <c r="A7" s="61"/>
      <c r="B7" s="150" t="n">
        <v>675</v>
      </c>
      <c r="C7" s="80" t="s">
        <v>13</v>
      </c>
      <c r="D7" s="167" t="n">
        <v>280</v>
      </c>
      <c r="E7" s="80" t="s">
        <v>14</v>
      </c>
      <c r="F7" s="80" t="n">
        <v>676</v>
      </c>
      <c r="G7" s="80" t="s">
        <v>13</v>
      </c>
      <c r="H7" s="167" t="n">
        <v>180</v>
      </c>
      <c r="I7" s="74" t="s">
        <v>12</v>
      </c>
      <c r="J7" s="168" t="n">
        <v>54285</v>
      </c>
      <c r="K7" s="120" t="n">
        <v>8163</v>
      </c>
      <c r="L7" s="120"/>
      <c r="M7" s="117" t="n">
        <v>0.9</v>
      </c>
      <c r="N7" s="74" t="s">
        <v>17</v>
      </c>
      <c r="O7" s="150" t="n">
        <v>677</v>
      </c>
      <c r="P7" s="80" t="s">
        <v>13</v>
      </c>
      <c r="Q7" s="167" t="n">
        <v>130</v>
      </c>
      <c r="R7" s="80" t="s">
        <v>14</v>
      </c>
      <c r="S7" s="80" t="n">
        <v>677</v>
      </c>
      <c r="T7" s="80" t="s">
        <v>13</v>
      </c>
      <c r="U7" s="167" t="n">
        <v>460</v>
      </c>
      <c r="V7" s="150"/>
      <c r="W7" s="90" t="s">
        <v>351</v>
      </c>
    </row>
    <row r="8" s="96" customFormat="true" ht="18" hidden="false" customHeight="true" outlineLevel="0" collapsed="false">
      <c r="A8" s="61"/>
      <c r="B8" s="150" t="n">
        <v>675</v>
      </c>
      <c r="C8" s="80" t="s">
        <v>13</v>
      </c>
      <c r="D8" s="167" t="n">
        <v>280</v>
      </c>
      <c r="E8" s="80" t="s">
        <v>14</v>
      </c>
      <c r="F8" s="80" t="n">
        <v>676</v>
      </c>
      <c r="G8" s="80" t="s">
        <v>13</v>
      </c>
      <c r="H8" s="167" t="n">
        <v>180</v>
      </c>
      <c r="I8" s="58" t="s">
        <v>12</v>
      </c>
      <c r="J8" s="168"/>
      <c r="K8" s="99" t="n">
        <v>37567</v>
      </c>
      <c r="L8" s="99"/>
      <c r="M8" s="117" t="n">
        <v>3.4</v>
      </c>
      <c r="N8" s="74" t="s">
        <v>19</v>
      </c>
      <c r="O8" s="150" t="n">
        <v>678</v>
      </c>
      <c r="P8" s="80" t="s">
        <v>13</v>
      </c>
      <c r="Q8" s="167" t="n">
        <v>400</v>
      </c>
      <c r="R8" s="80" t="s">
        <v>14</v>
      </c>
      <c r="S8" s="80" t="n">
        <v>679</v>
      </c>
      <c r="T8" s="80" t="s">
        <v>13</v>
      </c>
      <c r="U8" s="167" t="n">
        <v>140</v>
      </c>
      <c r="V8" s="150"/>
      <c r="W8" s="90" t="s">
        <v>351</v>
      </c>
    </row>
    <row r="9" s="96" customFormat="true" ht="18" hidden="false" customHeight="true" outlineLevel="0" collapsed="false">
      <c r="A9" s="61"/>
      <c r="B9" s="150" t="n">
        <v>675</v>
      </c>
      <c r="C9" s="80" t="s">
        <v>13</v>
      </c>
      <c r="D9" s="167" t="n">
        <v>280</v>
      </c>
      <c r="E9" s="80" t="s">
        <v>14</v>
      </c>
      <c r="F9" s="80" t="n">
        <v>676</v>
      </c>
      <c r="G9" s="80" t="s">
        <v>13</v>
      </c>
      <c r="H9" s="167" t="n">
        <v>180</v>
      </c>
      <c r="I9" s="58" t="s">
        <v>12</v>
      </c>
      <c r="J9" s="168"/>
      <c r="K9" s="99" t="n">
        <v>198110</v>
      </c>
      <c r="L9" s="99"/>
      <c r="M9" s="117" t="n">
        <v>6.5</v>
      </c>
      <c r="N9" s="74" t="s">
        <v>21</v>
      </c>
      <c r="O9" s="150" t="n">
        <v>680</v>
      </c>
      <c r="P9" s="80" t="s">
        <v>13</v>
      </c>
      <c r="Q9" s="167" t="n">
        <v>880</v>
      </c>
      <c r="R9" s="80" t="s">
        <v>14</v>
      </c>
      <c r="S9" s="80" t="n">
        <v>682</v>
      </c>
      <c r="T9" s="80" t="s">
        <v>13</v>
      </c>
      <c r="U9" s="167" t="n">
        <v>280</v>
      </c>
      <c r="V9" s="150"/>
      <c r="W9" s="90" t="s">
        <v>351</v>
      </c>
    </row>
    <row r="10" s="96" customFormat="true" ht="18" hidden="false" customHeight="true" outlineLevel="0" collapsed="false">
      <c r="A10" s="61"/>
      <c r="B10" s="150" t="n">
        <v>675</v>
      </c>
      <c r="C10" s="80" t="s">
        <v>13</v>
      </c>
      <c r="D10" s="167" t="n">
        <v>280</v>
      </c>
      <c r="E10" s="80" t="s">
        <v>14</v>
      </c>
      <c r="F10" s="80" t="n">
        <v>676</v>
      </c>
      <c r="G10" s="80" t="s">
        <v>13</v>
      </c>
      <c r="H10" s="167" t="n">
        <v>180</v>
      </c>
      <c r="I10" s="58" t="s">
        <v>12</v>
      </c>
      <c r="J10" s="168"/>
      <c r="K10" s="99" t="n">
        <v>18034</v>
      </c>
      <c r="L10" s="99"/>
      <c r="M10" s="117" t="n">
        <v>19</v>
      </c>
      <c r="N10" s="74" t="s">
        <v>51</v>
      </c>
      <c r="O10" s="150" t="n">
        <v>693</v>
      </c>
      <c r="P10" s="80" t="s">
        <v>13</v>
      </c>
      <c r="Q10" s="167" t="n">
        <v>620</v>
      </c>
      <c r="R10" s="80" t="s">
        <v>14</v>
      </c>
      <c r="S10" s="80" t="n">
        <v>694</v>
      </c>
      <c r="T10" s="80" t="s">
        <v>13</v>
      </c>
      <c r="U10" s="167" t="n">
        <v>960</v>
      </c>
      <c r="V10" s="150"/>
      <c r="W10" s="90" t="s">
        <v>351</v>
      </c>
    </row>
    <row r="11" s="96" customFormat="true" ht="18" hidden="false" customHeight="true" outlineLevel="0" collapsed="false">
      <c r="A11" s="61"/>
      <c r="B11" s="150" t="n">
        <v>677</v>
      </c>
      <c r="C11" s="80" t="s">
        <v>13</v>
      </c>
      <c r="D11" s="167" t="n">
        <v>440</v>
      </c>
      <c r="E11" s="80" t="s">
        <v>14</v>
      </c>
      <c r="F11" s="80" t="n">
        <v>678</v>
      </c>
      <c r="G11" s="80" t="s">
        <v>13</v>
      </c>
      <c r="H11" s="167" t="n">
        <v>440</v>
      </c>
      <c r="I11" s="58" t="s">
        <v>16</v>
      </c>
      <c r="J11" s="168" t="n">
        <v>122323</v>
      </c>
      <c r="K11" s="99"/>
      <c r="L11" s="99"/>
      <c r="M11" s="117" t="n">
        <v>0.7</v>
      </c>
      <c r="N11" s="74" t="s">
        <v>19</v>
      </c>
      <c r="O11" s="150" t="n">
        <v>678</v>
      </c>
      <c r="P11" s="80" t="s">
        <v>13</v>
      </c>
      <c r="Q11" s="167" t="n">
        <v>400</v>
      </c>
      <c r="R11" s="80" t="s">
        <v>14</v>
      </c>
      <c r="S11" s="80" t="n">
        <v>679</v>
      </c>
      <c r="T11" s="80" t="s">
        <v>13</v>
      </c>
      <c r="U11" s="167" t="n">
        <v>140</v>
      </c>
      <c r="V11" s="150"/>
      <c r="W11" s="90" t="s">
        <v>351</v>
      </c>
    </row>
    <row r="12" s="96" customFormat="true" ht="18" hidden="false" customHeight="true" outlineLevel="0" collapsed="false">
      <c r="A12" s="61"/>
      <c r="B12" s="150" t="n">
        <v>679</v>
      </c>
      <c r="C12" s="80" t="s">
        <v>13</v>
      </c>
      <c r="D12" s="167" t="n">
        <v>100</v>
      </c>
      <c r="E12" s="80" t="s">
        <v>14</v>
      </c>
      <c r="F12" s="80" t="n">
        <v>680</v>
      </c>
      <c r="G12" s="80" t="s">
        <v>13</v>
      </c>
      <c r="H12" s="167" t="n">
        <v>900</v>
      </c>
      <c r="I12" s="58" t="s">
        <v>18</v>
      </c>
      <c r="J12" s="168" t="n">
        <v>133782</v>
      </c>
      <c r="K12" s="99"/>
      <c r="L12" s="99"/>
      <c r="M12" s="117" t="n">
        <v>1.3</v>
      </c>
      <c r="N12" s="74" t="s">
        <v>21</v>
      </c>
      <c r="O12" s="150" t="n">
        <v>680</v>
      </c>
      <c r="P12" s="80" t="s">
        <v>13</v>
      </c>
      <c r="Q12" s="167" t="n">
        <v>880</v>
      </c>
      <c r="R12" s="80" t="s">
        <v>14</v>
      </c>
      <c r="S12" s="80" t="n">
        <v>682</v>
      </c>
      <c r="T12" s="80" t="s">
        <v>13</v>
      </c>
      <c r="U12" s="167" t="n">
        <v>280</v>
      </c>
      <c r="V12" s="150"/>
      <c r="W12" s="90" t="s">
        <v>351</v>
      </c>
    </row>
    <row r="13" s="96" customFormat="true" ht="18" hidden="false" customHeight="true" outlineLevel="0" collapsed="false">
      <c r="A13" s="61"/>
      <c r="B13" s="150" t="n">
        <v>679</v>
      </c>
      <c r="C13" s="80" t="s">
        <v>13</v>
      </c>
      <c r="D13" s="167" t="n">
        <v>100</v>
      </c>
      <c r="E13" s="80" t="s">
        <v>14</v>
      </c>
      <c r="F13" s="80" t="n">
        <v>680</v>
      </c>
      <c r="G13" s="80" t="s">
        <v>13</v>
      </c>
      <c r="H13" s="167" t="n">
        <v>900</v>
      </c>
      <c r="I13" s="58" t="s">
        <v>18</v>
      </c>
      <c r="J13" s="168" t="n">
        <v>37567</v>
      </c>
      <c r="K13" s="99"/>
      <c r="L13" s="99"/>
      <c r="M13" s="117" t="n">
        <v>2.4</v>
      </c>
      <c r="N13" s="74" t="s">
        <v>21</v>
      </c>
      <c r="O13" s="150" t="n">
        <v>680</v>
      </c>
      <c r="P13" s="80" t="s">
        <v>13</v>
      </c>
      <c r="Q13" s="167" t="n">
        <v>880</v>
      </c>
      <c r="R13" s="80" t="s">
        <v>14</v>
      </c>
      <c r="S13" s="80" t="n">
        <v>682</v>
      </c>
      <c r="T13" s="80" t="s">
        <v>13</v>
      </c>
      <c r="U13" s="167" t="n">
        <v>280</v>
      </c>
      <c r="V13" s="150"/>
      <c r="W13" s="90" t="s">
        <v>351</v>
      </c>
    </row>
    <row r="14" s="96" customFormat="true" ht="18" hidden="false" customHeight="true" outlineLevel="0" collapsed="false">
      <c r="A14" s="61"/>
      <c r="B14" s="150" t="n">
        <v>682</v>
      </c>
      <c r="C14" s="80" t="s">
        <v>13</v>
      </c>
      <c r="D14" s="167" t="n">
        <v>240</v>
      </c>
      <c r="E14" s="80" t="s">
        <v>14</v>
      </c>
      <c r="F14" s="80" t="n">
        <v>683</v>
      </c>
      <c r="G14" s="80" t="s">
        <v>13</v>
      </c>
      <c r="H14" s="167" t="n">
        <v>60</v>
      </c>
      <c r="I14" s="58" t="s">
        <v>20</v>
      </c>
      <c r="J14" s="168" t="n">
        <v>9076</v>
      </c>
      <c r="K14" s="99"/>
      <c r="L14" s="99"/>
      <c r="M14" s="117" t="n">
        <v>0.2</v>
      </c>
      <c r="N14" s="74" t="s">
        <v>23</v>
      </c>
      <c r="O14" s="150" t="n">
        <v>683</v>
      </c>
      <c r="P14" s="80" t="s">
        <v>13</v>
      </c>
      <c r="Q14" s="167" t="n">
        <v>40</v>
      </c>
      <c r="R14" s="80" t="s">
        <v>14</v>
      </c>
      <c r="S14" s="80" t="n">
        <v>683</v>
      </c>
      <c r="T14" s="80" t="s">
        <v>13</v>
      </c>
      <c r="U14" s="167" t="n">
        <v>220</v>
      </c>
      <c r="V14" s="150"/>
      <c r="W14" s="90" t="s">
        <v>351</v>
      </c>
    </row>
    <row r="15" customFormat="false" ht="18" hidden="false" customHeight="true" outlineLevel="0" collapsed="false">
      <c r="B15" s="150" t="n">
        <v>682</v>
      </c>
      <c r="C15" s="80" t="s">
        <v>13</v>
      </c>
      <c r="D15" s="167" t="n">
        <v>240</v>
      </c>
      <c r="E15" s="80" t="s">
        <v>14</v>
      </c>
      <c r="F15" s="80" t="n">
        <v>683</v>
      </c>
      <c r="G15" s="80" t="s">
        <v>13</v>
      </c>
      <c r="H15" s="167" t="n">
        <v>60</v>
      </c>
      <c r="I15" s="58" t="s">
        <v>20</v>
      </c>
      <c r="J15" s="168" t="n">
        <v>19526</v>
      </c>
      <c r="K15" s="99"/>
      <c r="L15" s="99"/>
      <c r="M15" s="117" t="n">
        <v>10.4</v>
      </c>
      <c r="N15" s="74" t="s">
        <v>49</v>
      </c>
      <c r="O15" s="150" t="n">
        <v>691</v>
      </c>
      <c r="P15" s="80" t="s">
        <v>13</v>
      </c>
      <c r="Q15" s="167" t="n">
        <v>0</v>
      </c>
      <c r="R15" s="80" t="s">
        <v>14</v>
      </c>
      <c r="S15" s="80" t="n">
        <v>693</v>
      </c>
      <c r="T15" s="80" t="s">
        <v>13</v>
      </c>
      <c r="U15" s="167" t="n">
        <v>360</v>
      </c>
      <c r="V15" s="150"/>
      <c r="W15" s="90" t="s">
        <v>351</v>
      </c>
    </row>
    <row r="16" customFormat="false" ht="18" hidden="false" customHeight="true" outlineLevel="0" collapsed="false">
      <c r="B16" s="150" t="n">
        <v>682</v>
      </c>
      <c r="C16" s="80" t="s">
        <v>13</v>
      </c>
      <c r="D16" s="167" t="n">
        <v>240</v>
      </c>
      <c r="E16" s="80" t="s">
        <v>14</v>
      </c>
      <c r="F16" s="80" t="n">
        <v>683</v>
      </c>
      <c r="G16" s="80" t="s">
        <v>13</v>
      </c>
      <c r="H16" s="167" t="n">
        <v>60</v>
      </c>
      <c r="I16" s="58" t="s">
        <v>20</v>
      </c>
      <c r="J16" s="168" t="n">
        <v>35525</v>
      </c>
      <c r="K16" s="99" t="n">
        <v>55879</v>
      </c>
      <c r="L16" s="99"/>
      <c r="M16" s="117" t="n">
        <v>11.4</v>
      </c>
      <c r="N16" s="74" t="s">
        <v>51</v>
      </c>
      <c r="O16" s="150" t="n">
        <v>693</v>
      </c>
      <c r="P16" s="80" t="s">
        <v>13</v>
      </c>
      <c r="Q16" s="167" t="n">
        <v>620</v>
      </c>
      <c r="R16" s="80" t="s">
        <v>14</v>
      </c>
      <c r="S16" s="80" t="n">
        <v>694</v>
      </c>
      <c r="T16" s="80" t="s">
        <v>13</v>
      </c>
      <c r="U16" s="167" t="n">
        <v>960</v>
      </c>
      <c r="V16" s="150"/>
      <c r="W16" s="90" t="s">
        <v>351</v>
      </c>
    </row>
    <row r="17" customFormat="false" ht="18" hidden="false" customHeight="true" outlineLevel="0" collapsed="false">
      <c r="B17" s="150" t="n">
        <v>683</v>
      </c>
      <c r="C17" s="80" t="s">
        <v>13</v>
      </c>
      <c r="D17" s="167" t="n">
        <v>200</v>
      </c>
      <c r="E17" s="80" t="s">
        <v>14</v>
      </c>
      <c r="F17" s="80" t="n">
        <v>683</v>
      </c>
      <c r="G17" s="80" t="s">
        <v>13</v>
      </c>
      <c r="H17" s="167" t="n">
        <v>920</v>
      </c>
      <c r="I17" s="58" t="s">
        <v>25</v>
      </c>
      <c r="J17" s="168" t="n">
        <v>10916</v>
      </c>
      <c r="K17" s="99"/>
      <c r="L17" s="99"/>
      <c r="M17" s="117" t="n">
        <v>0.2</v>
      </c>
      <c r="N17" s="74" t="s">
        <v>27</v>
      </c>
      <c r="O17" s="150" t="n">
        <v>683</v>
      </c>
      <c r="P17" s="80" t="s">
        <v>13</v>
      </c>
      <c r="Q17" s="167" t="n">
        <v>900</v>
      </c>
      <c r="R17" s="80" t="s">
        <v>14</v>
      </c>
      <c r="S17" s="80" t="n">
        <v>684</v>
      </c>
      <c r="T17" s="80" t="s">
        <v>13</v>
      </c>
      <c r="U17" s="167" t="n">
        <v>13</v>
      </c>
      <c r="V17" s="150"/>
      <c r="W17" s="90" t="s">
        <v>351</v>
      </c>
    </row>
    <row r="18" customFormat="false" ht="18" hidden="false" customHeight="true" outlineLevel="0" collapsed="false">
      <c r="B18" s="150" t="n">
        <v>683</v>
      </c>
      <c r="C18" s="80" t="s">
        <v>13</v>
      </c>
      <c r="D18" s="167" t="n">
        <v>200</v>
      </c>
      <c r="E18" s="80" t="s">
        <v>14</v>
      </c>
      <c r="F18" s="80" t="n">
        <v>683</v>
      </c>
      <c r="G18" s="80" t="s">
        <v>13</v>
      </c>
      <c r="H18" s="167" t="n">
        <v>920</v>
      </c>
      <c r="I18" s="58" t="s">
        <v>25</v>
      </c>
      <c r="J18" s="168" t="n">
        <v>20413</v>
      </c>
      <c r="K18" s="99" t="n">
        <v>9</v>
      </c>
      <c r="L18" s="99"/>
      <c r="M18" s="117" t="n">
        <v>0.5</v>
      </c>
      <c r="N18" s="74" t="s">
        <v>29</v>
      </c>
      <c r="O18" s="150" t="n">
        <v>684</v>
      </c>
      <c r="P18" s="80" t="s">
        <v>13</v>
      </c>
      <c r="Q18" s="167" t="n">
        <v>156</v>
      </c>
      <c r="R18" s="80" t="s">
        <v>14</v>
      </c>
      <c r="S18" s="80" t="n">
        <v>684</v>
      </c>
      <c r="T18" s="80" t="s">
        <v>13</v>
      </c>
      <c r="U18" s="167" t="n">
        <v>640</v>
      </c>
      <c r="V18" s="150"/>
      <c r="W18" s="90" t="s">
        <v>351</v>
      </c>
    </row>
    <row r="19" customFormat="false" ht="18" hidden="false" customHeight="true" outlineLevel="0" collapsed="false">
      <c r="B19" s="150" t="n">
        <v>683</v>
      </c>
      <c r="C19" s="80" t="s">
        <v>13</v>
      </c>
      <c r="D19" s="167" t="n">
        <v>200</v>
      </c>
      <c r="E19" s="80" t="s">
        <v>14</v>
      </c>
      <c r="F19" s="80" t="n">
        <v>683</v>
      </c>
      <c r="G19" s="80" t="s">
        <v>13</v>
      </c>
      <c r="H19" s="167" t="n">
        <v>920</v>
      </c>
      <c r="I19" s="58" t="s">
        <v>25</v>
      </c>
      <c r="J19" s="168" t="n">
        <v>16654</v>
      </c>
      <c r="K19" s="99" t="n">
        <v>20144</v>
      </c>
      <c r="L19" s="99"/>
      <c r="M19" s="117" t="n">
        <v>9.7</v>
      </c>
      <c r="N19" s="74" t="s">
        <v>49</v>
      </c>
      <c r="O19" s="150" t="n">
        <v>691</v>
      </c>
      <c r="P19" s="80" t="s">
        <v>13</v>
      </c>
      <c r="Q19" s="167" t="n">
        <v>0</v>
      </c>
      <c r="R19" s="80" t="s">
        <v>14</v>
      </c>
      <c r="S19" s="80" t="n">
        <v>693</v>
      </c>
      <c r="T19" s="80" t="s">
        <v>13</v>
      </c>
      <c r="U19" s="167" t="n">
        <v>360</v>
      </c>
      <c r="V19" s="150"/>
      <c r="W19" s="90" t="s">
        <v>351</v>
      </c>
    </row>
    <row r="20" customFormat="false" ht="18" hidden="false" customHeight="true" outlineLevel="0" collapsed="false">
      <c r="B20" s="150" t="n">
        <v>684</v>
      </c>
      <c r="C20" s="80" t="s">
        <v>13</v>
      </c>
      <c r="D20" s="167" t="n">
        <v>620</v>
      </c>
      <c r="E20" s="80" t="s">
        <v>14</v>
      </c>
      <c r="F20" s="80" t="n">
        <v>685</v>
      </c>
      <c r="G20" s="80" t="s">
        <v>13</v>
      </c>
      <c r="H20" s="167" t="n">
        <v>440</v>
      </c>
      <c r="I20" s="58" t="s">
        <v>26</v>
      </c>
      <c r="J20" s="168" t="n">
        <v>21688</v>
      </c>
      <c r="K20" s="99"/>
      <c r="L20" s="99"/>
      <c r="M20" s="117" t="n">
        <v>0.4</v>
      </c>
      <c r="N20" s="74" t="s">
        <v>33</v>
      </c>
      <c r="O20" s="150" t="n">
        <v>685</v>
      </c>
      <c r="P20" s="80" t="s">
        <v>13</v>
      </c>
      <c r="Q20" s="167" t="n">
        <v>420</v>
      </c>
      <c r="R20" s="80" t="s">
        <v>14</v>
      </c>
      <c r="S20" s="80" t="n">
        <v>686</v>
      </c>
      <c r="T20" s="80" t="s">
        <v>13</v>
      </c>
      <c r="U20" s="167" t="n">
        <v>0</v>
      </c>
      <c r="V20" s="150"/>
      <c r="W20" s="90" t="s">
        <v>351</v>
      </c>
    </row>
    <row r="21" customFormat="false" ht="18" hidden="false" customHeight="true" outlineLevel="0" collapsed="false">
      <c r="B21" s="150" t="n">
        <v>684</v>
      </c>
      <c r="C21" s="80" t="s">
        <v>13</v>
      </c>
      <c r="D21" s="167" t="n">
        <v>620</v>
      </c>
      <c r="E21" s="80" t="s">
        <v>14</v>
      </c>
      <c r="F21" s="80" t="n">
        <v>685</v>
      </c>
      <c r="G21" s="80" t="s">
        <v>13</v>
      </c>
      <c r="H21" s="167" t="n">
        <v>440</v>
      </c>
      <c r="I21" s="58" t="s">
        <v>26</v>
      </c>
      <c r="J21" s="168" t="n">
        <v>3945</v>
      </c>
      <c r="K21" s="99"/>
      <c r="L21" s="99"/>
      <c r="M21" s="117" t="n">
        <v>1.1</v>
      </c>
      <c r="N21" s="74" t="s">
        <v>35</v>
      </c>
      <c r="O21" s="150" t="n">
        <v>686</v>
      </c>
      <c r="P21" s="80" t="s">
        <v>13</v>
      </c>
      <c r="Q21" s="167" t="n">
        <v>60</v>
      </c>
      <c r="R21" s="80" t="s">
        <v>14</v>
      </c>
      <c r="S21" s="80" t="n">
        <v>686</v>
      </c>
      <c r="T21" s="80" t="s">
        <v>13</v>
      </c>
      <c r="U21" s="167" t="n">
        <v>500</v>
      </c>
      <c r="V21" s="150"/>
      <c r="W21" s="90" t="s">
        <v>351</v>
      </c>
    </row>
    <row r="22" customFormat="false" ht="18" hidden="false" customHeight="true" outlineLevel="0" collapsed="false">
      <c r="B22" s="150" t="n">
        <v>684</v>
      </c>
      <c r="C22" s="80" t="s">
        <v>13</v>
      </c>
      <c r="D22" s="167" t="n">
        <v>620</v>
      </c>
      <c r="E22" s="80" t="s">
        <v>14</v>
      </c>
      <c r="F22" s="80" t="n">
        <v>685</v>
      </c>
      <c r="G22" s="80" t="s">
        <v>13</v>
      </c>
      <c r="H22" s="167" t="n">
        <v>440</v>
      </c>
      <c r="I22" s="58" t="s">
        <v>26</v>
      </c>
      <c r="J22" s="168" t="n">
        <v>590</v>
      </c>
      <c r="K22" s="99"/>
      <c r="L22" s="99"/>
      <c r="M22" s="117" t="n">
        <v>0.1</v>
      </c>
      <c r="N22" s="74" t="s">
        <v>31</v>
      </c>
      <c r="O22" s="150" t="n">
        <v>685</v>
      </c>
      <c r="P22" s="80" t="s">
        <v>13</v>
      </c>
      <c r="Q22" s="167" t="n">
        <v>20</v>
      </c>
      <c r="R22" s="80" t="s">
        <v>14</v>
      </c>
      <c r="S22" s="80" t="n">
        <v>685</v>
      </c>
      <c r="T22" s="80" t="s">
        <v>13</v>
      </c>
      <c r="U22" s="167" t="n">
        <v>80</v>
      </c>
      <c r="V22" s="150"/>
      <c r="W22" s="90" t="s">
        <v>351</v>
      </c>
    </row>
    <row r="23" customFormat="false" ht="18" hidden="false" customHeight="true" outlineLevel="0" collapsed="false">
      <c r="B23" s="150" t="n">
        <v>684</v>
      </c>
      <c r="C23" s="80" t="s">
        <v>13</v>
      </c>
      <c r="D23" s="167" t="n">
        <v>620</v>
      </c>
      <c r="E23" s="80" t="s">
        <v>14</v>
      </c>
      <c r="F23" s="80" t="n">
        <v>685</v>
      </c>
      <c r="G23" s="80" t="s">
        <v>13</v>
      </c>
      <c r="H23" s="167" t="n">
        <v>440</v>
      </c>
      <c r="I23" s="58" t="s">
        <v>26</v>
      </c>
      <c r="J23" s="168" t="n">
        <v>8719</v>
      </c>
      <c r="K23" s="99"/>
      <c r="L23" s="99"/>
      <c r="M23" s="117" t="n">
        <v>1.5</v>
      </c>
      <c r="N23" s="74" t="s">
        <v>35</v>
      </c>
      <c r="O23" s="150" t="n">
        <v>686</v>
      </c>
      <c r="P23" s="80" t="s">
        <v>13</v>
      </c>
      <c r="Q23" s="167" t="n">
        <v>60</v>
      </c>
      <c r="R23" s="80" t="s">
        <v>14</v>
      </c>
      <c r="S23" s="80" t="n">
        <v>686</v>
      </c>
      <c r="T23" s="80" t="s">
        <v>13</v>
      </c>
      <c r="U23" s="167" t="n">
        <v>500</v>
      </c>
      <c r="V23" s="150"/>
      <c r="W23" s="90" t="s">
        <v>351</v>
      </c>
    </row>
    <row r="24" customFormat="false" ht="18" hidden="false" customHeight="true" outlineLevel="0" collapsed="false">
      <c r="B24" s="150" t="n">
        <v>684</v>
      </c>
      <c r="C24" s="80" t="s">
        <v>13</v>
      </c>
      <c r="D24" s="167" t="n">
        <v>620</v>
      </c>
      <c r="E24" s="80" t="s">
        <v>14</v>
      </c>
      <c r="F24" s="80" t="n">
        <v>685</v>
      </c>
      <c r="G24" s="80" t="s">
        <v>13</v>
      </c>
      <c r="H24" s="167" t="n">
        <v>440</v>
      </c>
      <c r="I24" s="58" t="s">
        <v>26</v>
      </c>
      <c r="J24" s="168" t="n">
        <v>1470</v>
      </c>
      <c r="K24" s="99"/>
      <c r="L24" s="99"/>
      <c r="M24" s="117" t="n">
        <v>1.8</v>
      </c>
      <c r="N24" s="74" t="s">
        <v>39</v>
      </c>
      <c r="O24" s="150" t="n">
        <v>686</v>
      </c>
      <c r="P24" s="80" t="s">
        <v>13</v>
      </c>
      <c r="Q24" s="167" t="n">
        <v>560</v>
      </c>
      <c r="R24" s="80" t="s">
        <v>14</v>
      </c>
      <c r="S24" s="80" t="n">
        <v>686</v>
      </c>
      <c r="T24" s="80" t="s">
        <v>13</v>
      </c>
      <c r="U24" s="167" t="n">
        <v>680</v>
      </c>
      <c r="V24" s="150"/>
      <c r="W24" s="90" t="s">
        <v>351</v>
      </c>
    </row>
    <row r="25" customFormat="false" ht="18" hidden="false" customHeight="true" outlineLevel="0" collapsed="false">
      <c r="B25" s="150" t="n">
        <v>684</v>
      </c>
      <c r="C25" s="80" t="s">
        <v>13</v>
      </c>
      <c r="D25" s="167" t="n">
        <v>620</v>
      </c>
      <c r="E25" s="80" t="s">
        <v>14</v>
      </c>
      <c r="F25" s="80" t="n">
        <v>685</v>
      </c>
      <c r="G25" s="80" t="s">
        <v>13</v>
      </c>
      <c r="H25" s="167" t="n">
        <v>440</v>
      </c>
      <c r="I25" s="58" t="s">
        <v>26</v>
      </c>
      <c r="J25" s="168" t="n">
        <v>4389</v>
      </c>
      <c r="K25" s="99"/>
      <c r="L25" s="99"/>
      <c r="M25" s="117" t="n">
        <v>2.1</v>
      </c>
      <c r="N25" s="74" t="s">
        <v>42</v>
      </c>
      <c r="O25" s="150" t="n">
        <v>686</v>
      </c>
      <c r="P25" s="80" t="s">
        <v>13</v>
      </c>
      <c r="Q25" s="167" t="n">
        <v>780</v>
      </c>
      <c r="R25" s="80" t="s">
        <v>14</v>
      </c>
      <c r="S25" s="80" t="n">
        <v>686</v>
      </c>
      <c r="T25" s="80" t="s">
        <v>13</v>
      </c>
      <c r="U25" s="167" t="n">
        <v>900</v>
      </c>
      <c r="V25" s="150"/>
      <c r="W25" s="90" t="s">
        <v>351</v>
      </c>
    </row>
    <row r="26" customFormat="false" ht="18" hidden="false" customHeight="true" outlineLevel="0" collapsed="false">
      <c r="B26" s="150" t="n">
        <v>684</v>
      </c>
      <c r="C26" s="80" t="s">
        <v>13</v>
      </c>
      <c r="D26" s="167" t="n">
        <v>620</v>
      </c>
      <c r="E26" s="80" t="s">
        <v>14</v>
      </c>
      <c r="F26" s="80" t="n">
        <v>685</v>
      </c>
      <c r="G26" s="80" t="s">
        <v>13</v>
      </c>
      <c r="H26" s="167" t="n">
        <v>440</v>
      </c>
      <c r="I26" s="58" t="s">
        <v>26</v>
      </c>
      <c r="J26" s="168" t="n">
        <v>1423</v>
      </c>
      <c r="K26" s="99"/>
      <c r="L26" s="99"/>
      <c r="M26" s="117" t="n">
        <v>8.4</v>
      </c>
      <c r="N26" s="74" t="s">
        <v>49</v>
      </c>
      <c r="O26" s="150" t="n">
        <v>691</v>
      </c>
      <c r="P26" s="80" t="s">
        <v>13</v>
      </c>
      <c r="Q26" s="167" t="n">
        <v>0</v>
      </c>
      <c r="R26" s="80" t="s">
        <v>14</v>
      </c>
      <c r="S26" s="80" t="n">
        <v>693</v>
      </c>
      <c r="T26" s="80" t="s">
        <v>13</v>
      </c>
      <c r="U26" s="167" t="n">
        <v>360</v>
      </c>
      <c r="V26" s="150"/>
      <c r="W26" s="90" t="s">
        <v>351</v>
      </c>
    </row>
    <row r="27" customFormat="false" ht="18" hidden="false" customHeight="true" outlineLevel="0" collapsed="false">
      <c r="B27" s="150" t="n">
        <v>685</v>
      </c>
      <c r="C27" s="80" t="s">
        <v>13</v>
      </c>
      <c r="D27" s="167" t="n">
        <v>980</v>
      </c>
      <c r="E27" s="80" t="s">
        <v>14</v>
      </c>
      <c r="F27" s="80" t="n">
        <v>686</v>
      </c>
      <c r="G27" s="80" t="s">
        <v>13</v>
      </c>
      <c r="H27" s="167" t="n">
        <v>100</v>
      </c>
      <c r="I27" s="58" t="s">
        <v>28</v>
      </c>
      <c r="J27" s="168" t="n">
        <v>2184</v>
      </c>
      <c r="K27" s="99"/>
      <c r="L27" s="99"/>
      <c r="M27" s="117" t="n">
        <v>0.1</v>
      </c>
      <c r="N27" s="74" t="s">
        <v>35</v>
      </c>
      <c r="O27" s="150" t="n">
        <v>686</v>
      </c>
      <c r="P27" s="80" t="s">
        <v>13</v>
      </c>
      <c r="Q27" s="167" t="n">
        <v>60</v>
      </c>
      <c r="R27" s="80" t="s">
        <v>14</v>
      </c>
      <c r="S27" s="80" t="n">
        <v>686</v>
      </c>
      <c r="T27" s="80" t="s">
        <v>13</v>
      </c>
      <c r="U27" s="167" t="n">
        <v>500</v>
      </c>
      <c r="V27" s="150"/>
      <c r="W27" s="90" t="s">
        <v>351</v>
      </c>
    </row>
    <row r="28" customFormat="false" ht="18" hidden="false" customHeight="true" outlineLevel="0" collapsed="false">
      <c r="B28" s="150" t="n">
        <v>686</v>
      </c>
      <c r="C28" s="80" t="s">
        <v>13</v>
      </c>
      <c r="D28" s="167" t="n">
        <v>480</v>
      </c>
      <c r="E28" s="80" t="s">
        <v>14</v>
      </c>
      <c r="F28" s="80" t="n">
        <v>686</v>
      </c>
      <c r="G28" s="80" t="s">
        <v>13</v>
      </c>
      <c r="H28" s="167" t="n">
        <v>580</v>
      </c>
      <c r="I28" s="58" t="s">
        <v>30</v>
      </c>
      <c r="J28" s="168" t="n">
        <v>1070</v>
      </c>
      <c r="K28" s="99"/>
      <c r="L28" s="99"/>
      <c r="M28" s="117" t="n">
        <v>0.1</v>
      </c>
      <c r="N28" s="74" t="s">
        <v>39</v>
      </c>
      <c r="O28" s="150" t="n">
        <v>686</v>
      </c>
      <c r="P28" s="80" t="s">
        <v>13</v>
      </c>
      <c r="Q28" s="167" t="n">
        <v>560</v>
      </c>
      <c r="R28" s="80" t="s">
        <v>14</v>
      </c>
      <c r="S28" s="80" t="n">
        <v>686</v>
      </c>
      <c r="T28" s="80" t="s">
        <v>13</v>
      </c>
      <c r="U28" s="167" t="n">
        <v>680</v>
      </c>
      <c r="V28" s="150"/>
      <c r="W28" s="90" t="s">
        <v>351</v>
      </c>
    </row>
    <row r="29" customFormat="false" ht="18" hidden="false" customHeight="true" outlineLevel="0" collapsed="false">
      <c r="B29" s="150" t="n">
        <v>686</v>
      </c>
      <c r="C29" s="80" t="s">
        <v>13</v>
      </c>
      <c r="D29" s="167" t="n">
        <v>640</v>
      </c>
      <c r="E29" s="80" t="s">
        <v>14</v>
      </c>
      <c r="F29" s="80" t="n">
        <v>686</v>
      </c>
      <c r="G29" s="80" t="s">
        <v>13</v>
      </c>
      <c r="H29" s="167" t="n">
        <v>800</v>
      </c>
      <c r="I29" s="58" t="s">
        <v>32</v>
      </c>
      <c r="J29" s="168" t="n">
        <v>4561</v>
      </c>
      <c r="K29" s="99"/>
      <c r="L29" s="99"/>
      <c r="M29" s="117" t="n">
        <v>0.1</v>
      </c>
      <c r="N29" s="74" t="s">
        <v>42</v>
      </c>
      <c r="O29" s="150" t="n">
        <v>686</v>
      </c>
      <c r="P29" s="80" t="s">
        <v>13</v>
      </c>
      <c r="Q29" s="167" t="n">
        <v>780</v>
      </c>
      <c r="R29" s="80" t="s">
        <v>14</v>
      </c>
      <c r="S29" s="80" t="n">
        <v>686</v>
      </c>
      <c r="T29" s="80" t="s">
        <v>13</v>
      </c>
      <c r="U29" s="167" t="n">
        <v>900</v>
      </c>
      <c r="V29" s="150"/>
      <c r="W29" s="90" t="s">
        <v>351</v>
      </c>
    </row>
    <row r="30" customFormat="false" ht="18" hidden="false" customHeight="true" outlineLevel="0" collapsed="false">
      <c r="B30" s="150" t="n">
        <v>686</v>
      </c>
      <c r="C30" s="80" t="s">
        <v>13</v>
      </c>
      <c r="D30" s="167" t="n">
        <v>880</v>
      </c>
      <c r="E30" s="80" t="s">
        <v>14</v>
      </c>
      <c r="F30" s="80" t="n">
        <v>688</v>
      </c>
      <c r="G30" s="80" t="s">
        <v>13</v>
      </c>
      <c r="H30" s="167" t="n">
        <v>300</v>
      </c>
      <c r="I30" s="58" t="s">
        <v>34</v>
      </c>
      <c r="J30" s="168" t="n">
        <v>81772</v>
      </c>
      <c r="K30" s="99" t="n">
        <v>81</v>
      </c>
      <c r="L30" s="99"/>
      <c r="M30" s="117" t="n">
        <v>0.8</v>
      </c>
      <c r="N30" s="74" t="s">
        <v>44</v>
      </c>
      <c r="O30" s="150" t="n">
        <v>688</v>
      </c>
      <c r="P30" s="80" t="s">
        <v>13</v>
      </c>
      <c r="Q30" s="167" t="n">
        <v>260</v>
      </c>
      <c r="R30" s="80" t="s">
        <v>14</v>
      </c>
      <c r="S30" s="80" t="n">
        <v>689</v>
      </c>
      <c r="T30" s="80" t="s">
        <v>13</v>
      </c>
      <c r="U30" s="167" t="n">
        <v>80</v>
      </c>
      <c r="V30" s="150"/>
      <c r="W30" s="90" t="s">
        <v>351</v>
      </c>
    </row>
    <row r="31" customFormat="false" ht="18" hidden="false" customHeight="true" outlineLevel="0" collapsed="false">
      <c r="B31" s="150" t="n">
        <v>686</v>
      </c>
      <c r="C31" s="80" t="s">
        <v>13</v>
      </c>
      <c r="D31" s="167" t="n">
        <v>880</v>
      </c>
      <c r="E31" s="80" t="s">
        <v>14</v>
      </c>
      <c r="F31" s="80" t="n">
        <v>688</v>
      </c>
      <c r="G31" s="80" t="s">
        <v>13</v>
      </c>
      <c r="H31" s="167" t="n">
        <v>300</v>
      </c>
      <c r="I31" s="58" t="s">
        <v>34</v>
      </c>
      <c r="J31" s="168" t="n">
        <v>26698</v>
      </c>
      <c r="K31" s="99" t="n">
        <v>3840</v>
      </c>
      <c r="L31" s="99"/>
      <c r="M31" s="117" t="n">
        <v>5.9</v>
      </c>
      <c r="N31" s="74" t="s">
        <v>49</v>
      </c>
      <c r="O31" s="150" t="n">
        <v>691</v>
      </c>
      <c r="P31" s="80" t="s">
        <v>13</v>
      </c>
      <c r="Q31" s="167" t="n">
        <v>0</v>
      </c>
      <c r="R31" s="80" t="s">
        <v>14</v>
      </c>
      <c r="S31" s="80" t="n">
        <v>693</v>
      </c>
      <c r="T31" s="80" t="s">
        <v>13</v>
      </c>
      <c r="U31" s="167" t="n">
        <v>360</v>
      </c>
      <c r="V31" s="150"/>
      <c r="W31" s="90" t="s">
        <v>351</v>
      </c>
    </row>
    <row r="32" customFormat="false" ht="18" hidden="false" customHeight="true" outlineLevel="0" collapsed="false">
      <c r="B32" s="150" t="n">
        <v>686</v>
      </c>
      <c r="C32" s="80" t="s">
        <v>13</v>
      </c>
      <c r="D32" s="167" t="n">
        <v>880</v>
      </c>
      <c r="E32" s="80" t="s">
        <v>14</v>
      </c>
      <c r="F32" s="80" t="n">
        <v>688</v>
      </c>
      <c r="G32" s="80" t="s">
        <v>13</v>
      </c>
      <c r="H32" s="167" t="n">
        <v>300</v>
      </c>
      <c r="I32" s="58" t="s">
        <v>34</v>
      </c>
      <c r="J32" s="168"/>
      <c r="K32" s="99"/>
      <c r="L32" s="99" t="n">
        <v>12826</v>
      </c>
      <c r="M32" s="117" t="n">
        <v>9.4</v>
      </c>
      <c r="N32" s="74" t="s">
        <v>61</v>
      </c>
      <c r="O32" s="150" t="n">
        <v>696</v>
      </c>
      <c r="P32" s="80" t="s">
        <v>13</v>
      </c>
      <c r="Q32" s="167" t="n">
        <v>760</v>
      </c>
      <c r="R32" s="80" t="s">
        <v>14</v>
      </c>
      <c r="S32" s="80" t="n">
        <v>696</v>
      </c>
      <c r="T32" s="80" t="s">
        <v>13</v>
      </c>
      <c r="U32" s="167" t="n">
        <v>971</v>
      </c>
      <c r="V32" s="150"/>
      <c r="W32" s="90" t="s">
        <v>351</v>
      </c>
    </row>
    <row r="33" customFormat="false" ht="18" hidden="false" customHeight="true" outlineLevel="0" collapsed="false">
      <c r="B33" s="150" t="n">
        <v>686</v>
      </c>
      <c r="C33" s="80" t="s">
        <v>13</v>
      </c>
      <c r="D33" s="167" t="n">
        <v>880</v>
      </c>
      <c r="E33" s="80" t="s">
        <v>14</v>
      </c>
      <c r="F33" s="80" t="n">
        <v>688</v>
      </c>
      <c r="G33" s="80" t="s">
        <v>13</v>
      </c>
      <c r="H33" s="167" t="n">
        <v>300</v>
      </c>
      <c r="I33" s="58" t="s">
        <v>34</v>
      </c>
      <c r="J33" s="168"/>
      <c r="K33" s="99"/>
      <c r="L33" s="99" t="n">
        <v>97977</v>
      </c>
      <c r="M33" s="117" t="n">
        <v>10</v>
      </c>
      <c r="N33" s="74" t="s">
        <v>63</v>
      </c>
      <c r="O33" s="150" t="n">
        <v>697</v>
      </c>
      <c r="P33" s="80" t="s">
        <v>13</v>
      </c>
      <c r="Q33" s="167" t="n">
        <v>156</v>
      </c>
      <c r="R33" s="80" t="s">
        <v>14</v>
      </c>
      <c r="S33" s="80" t="n">
        <v>698</v>
      </c>
      <c r="T33" s="80" t="s">
        <v>13</v>
      </c>
      <c r="U33" s="167" t="n">
        <v>300</v>
      </c>
      <c r="V33" s="150"/>
      <c r="W33" s="90" t="s">
        <v>351</v>
      </c>
    </row>
    <row r="34" customFormat="false" ht="18" hidden="false" customHeight="true" outlineLevel="0" collapsed="false">
      <c r="B34" s="150" t="n">
        <v>689</v>
      </c>
      <c r="C34" s="80" t="s">
        <v>13</v>
      </c>
      <c r="D34" s="167" t="n">
        <v>60</v>
      </c>
      <c r="E34" s="80" t="s">
        <v>14</v>
      </c>
      <c r="F34" s="80" t="n">
        <v>689</v>
      </c>
      <c r="G34" s="80" t="s">
        <v>13</v>
      </c>
      <c r="H34" s="167" t="n">
        <v>740</v>
      </c>
      <c r="I34" s="58" t="s">
        <v>41</v>
      </c>
      <c r="J34" s="168" t="n">
        <v>666</v>
      </c>
      <c r="K34" s="99"/>
      <c r="L34" s="99"/>
      <c r="M34" s="117" t="n">
        <v>0.1</v>
      </c>
      <c r="N34" s="74" t="s">
        <v>47</v>
      </c>
      <c r="O34" s="150" t="n">
        <v>689</v>
      </c>
      <c r="P34" s="80" t="s">
        <v>13</v>
      </c>
      <c r="Q34" s="167" t="n">
        <v>720</v>
      </c>
      <c r="R34" s="80" t="s">
        <v>14</v>
      </c>
      <c r="S34" s="80" t="n">
        <v>689</v>
      </c>
      <c r="T34" s="80" t="s">
        <v>13</v>
      </c>
      <c r="U34" s="167" t="n">
        <v>820</v>
      </c>
      <c r="V34" s="150"/>
      <c r="W34" s="90" t="s">
        <v>351</v>
      </c>
    </row>
    <row r="35" customFormat="false" ht="18" hidden="false" customHeight="true" outlineLevel="0" collapsed="false">
      <c r="B35" s="150" t="n">
        <v>689</v>
      </c>
      <c r="C35" s="80" t="s">
        <v>13</v>
      </c>
      <c r="D35" s="167" t="n">
        <v>60</v>
      </c>
      <c r="E35" s="80" t="s">
        <v>14</v>
      </c>
      <c r="F35" s="80" t="n">
        <v>689</v>
      </c>
      <c r="G35" s="80" t="s">
        <v>13</v>
      </c>
      <c r="H35" s="167" t="n">
        <v>740</v>
      </c>
      <c r="I35" s="58" t="s">
        <v>41</v>
      </c>
      <c r="J35" s="168" t="n">
        <v>73790</v>
      </c>
      <c r="K35" s="99" t="n">
        <v>15349</v>
      </c>
      <c r="L35" s="99"/>
      <c r="M35" s="117" t="n">
        <v>3.3</v>
      </c>
      <c r="N35" s="74" t="s">
        <v>49</v>
      </c>
      <c r="O35" s="150" t="n">
        <v>691</v>
      </c>
      <c r="P35" s="80" t="s">
        <v>13</v>
      </c>
      <c r="Q35" s="167" t="n">
        <v>0</v>
      </c>
      <c r="R35" s="80" t="s">
        <v>14</v>
      </c>
      <c r="S35" s="80" t="n">
        <v>693</v>
      </c>
      <c r="T35" s="80" t="s">
        <v>13</v>
      </c>
      <c r="U35" s="167" t="n">
        <v>360</v>
      </c>
      <c r="V35" s="150"/>
      <c r="W35" s="90" t="s">
        <v>351</v>
      </c>
    </row>
    <row r="36" customFormat="false" ht="18" hidden="false" customHeight="true" outlineLevel="0" collapsed="false">
      <c r="B36" s="150" t="n">
        <v>689</v>
      </c>
      <c r="C36" s="80" t="s">
        <v>13</v>
      </c>
      <c r="D36" s="167" t="n">
        <v>800</v>
      </c>
      <c r="E36" s="80" t="s">
        <v>14</v>
      </c>
      <c r="F36" s="80" t="n">
        <v>691</v>
      </c>
      <c r="G36" s="80" t="s">
        <v>13</v>
      </c>
      <c r="H36" s="167" t="n">
        <v>20</v>
      </c>
      <c r="I36" s="58" t="s">
        <v>43</v>
      </c>
      <c r="J36" s="168" t="n">
        <v>227719</v>
      </c>
      <c r="K36" s="99" t="n">
        <v>3654</v>
      </c>
      <c r="L36" s="99"/>
      <c r="M36" s="117" t="n">
        <v>1.9</v>
      </c>
      <c r="N36" s="74" t="s">
        <v>49</v>
      </c>
      <c r="O36" s="150" t="n">
        <v>691</v>
      </c>
      <c r="P36" s="80" t="s">
        <v>13</v>
      </c>
      <c r="Q36" s="167" t="n">
        <v>0</v>
      </c>
      <c r="R36" s="80" t="s">
        <v>14</v>
      </c>
      <c r="S36" s="80" t="n">
        <v>693</v>
      </c>
      <c r="T36" s="80" t="s">
        <v>13</v>
      </c>
      <c r="U36" s="167" t="n">
        <v>360</v>
      </c>
      <c r="V36" s="150"/>
      <c r="W36" s="90" t="s">
        <v>351</v>
      </c>
    </row>
    <row r="37" customFormat="false" ht="18" hidden="false" customHeight="true" outlineLevel="0" collapsed="false">
      <c r="B37" s="150" t="n">
        <v>693</v>
      </c>
      <c r="C37" s="80" t="s">
        <v>13</v>
      </c>
      <c r="D37" s="167" t="n">
        <v>320</v>
      </c>
      <c r="E37" s="80" t="s">
        <v>14</v>
      </c>
      <c r="F37" s="80" t="n">
        <v>693</v>
      </c>
      <c r="G37" s="80" t="s">
        <v>13</v>
      </c>
      <c r="H37" s="167" t="n">
        <v>660</v>
      </c>
      <c r="I37" s="58" t="s">
        <v>46</v>
      </c>
      <c r="J37" s="168" t="n">
        <v>15210</v>
      </c>
      <c r="K37" s="99"/>
      <c r="L37" s="99"/>
      <c r="M37" s="117" t="n">
        <v>0.3</v>
      </c>
      <c r="N37" s="74" t="s">
        <v>51</v>
      </c>
      <c r="O37" s="150" t="n">
        <v>693</v>
      </c>
      <c r="P37" s="80" t="s">
        <v>13</v>
      </c>
      <c r="Q37" s="167" t="n">
        <v>620</v>
      </c>
      <c r="R37" s="80" t="s">
        <v>14</v>
      </c>
      <c r="S37" s="80" t="n">
        <v>694</v>
      </c>
      <c r="T37" s="80" t="s">
        <v>13</v>
      </c>
      <c r="U37" s="167" t="n">
        <v>960</v>
      </c>
      <c r="V37" s="150"/>
      <c r="W37" s="90" t="s">
        <v>351</v>
      </c>
    </row>
    <row r="38" customFormat="false" ht="18" hidden="false" customHeight="true" outlineLevel="0" collapsed="false">
      <c r="B38" s="150" t="n">
        <v>694</v>
      </c>
      <c r="C38" s="80" t="s">
        <v>13</v>
      </c>
      <c r="D38" s="167" t="n">
        <v>940</v>
      </c>
      <c r="E38" s="80" t="s">
        <v>14</v>
      </c>
      <c r="F38" s="80" t="n">
        <v>696</v>
      </c>
      <c r="G38" s="80" t="s">
        <v>13</v>
      </c>
      <c r="H38" s="167" t="n">
        <v>220</v>
      </c>
      <c r="I38" s="58" t="s">
        <v>48</v>
      </c>
      <c r="J38" s="168" t="n">
        <v>72898</v>
      </c>
      <c r="K38" s="99"/>
      <c r="L38" s="99"/>
      <c r="M38" s="117" t="n">
        <v>0.7</v>
      </c>
      <c r="N38" s="74" t="s">
        <v>51</v>
      </c>
      <c r="O38" s="150" t="n">
        <v>693</v>
      </c>
      <c r="P38" s="80" t="s">
        <v>13</v>
      </c>
      <c r="Q38" s="167" t="n">
        <v>620</v>
      </c>
      <c r="R38" s="80" t="s">
        <v>14</v>
      </c>
      <c r="S38" s="80" t="n">
        <v>694</v>
      </c>
      <c r="T38" s="80" t="s">
        <v>13</v>
      </c>
      <c r="U38" s="167" t="n">
        <v>960</v>
      </c>
      <c r="V38" s="150"/>
      <c r="W38" s="90" t="s">
        <v>351</v>
      </c>
    </row>
    <row r="39" customFormat="false" ht="18" hidden="false" customHeight="true" outlineLevel="0" collapsed="false">
      <c r="B39" s="150" t="n">
        <v>694</v>
      </c>
      <c r="C39" s="80" t="s">
        <v>13</v>
      </c>
      <c r="D39" s="167" t="n">
        <v>940</v>
      </c>
      <c r="E39" s="80" t="s">
        <v>14</v>
      </c>
      <c r="F39" s="80" t="n">
        <v>696</v>
      </c>
      <c r="G39" s="80" t="s">
        <v>13</v>
      </c>
      <c r="H39" s="167" t="n">
        <v>220</v>
      </c>
      <c r="I39" s="58" t="s">
        <v>48</v>
      </c>
      <c r="J39" s="168" t="n">
        <v>3587</v>
      </c>
      <c r="K39" s="99"/>
      <c r="L39" s="99"/>
      <c r="M39" s="117" t="n">
        <v>0.1</v>
      </c>
      <c r="N39" s="74" t="s">
        <v>55</v>
      </c>
      <c r="O39" s="150" t="n">
        <v>695</v>
      </c>
      <c r="P39" s="80" t="s">
        <v>13</v>
      </c>
      <c r="Q39" s="167" t="n">
        <v>480</v>
      </c>
      <c r="R39" s="80" t="s">
        <v>14</v>
      </c>
      <c r="S39" s="80" t="n">
        <v>695</v>
      </c>
      <c r="T39" s="80" t="s">
        <v>13</v>
      </c>
      <c r="U39" s="167" t="n">
        <v>560</v>
      </c>
      <c r="V39" s="150"/>
      <c r="W39" s="90" t="s">
        <v>351</v>
      </c>
    </row>
    <row r="40" customFormat="false" ht="18" hidden="false" customHeight="true" outlineLevel="0" collapsed="false">
      <c r="B40" s="150" t="n">
        <v>694</v>
      </c>
      <c r="C40" s="80" t="s">
        <v>13</v>
      </c>
      <c r="D40" s="167" t="n">
        <v>940</v>
      </c>
      <c r="E40" s="80" t="s">
        <v>14</v>
      </c>
      <c r="F40" s="80" t="n">
        <v>696</v>
      </c>
      <c r="G40" s="80" t="s">
        <v>13</v>
      </c>
      <c r="H40" s="167" t="n">
        <v>220</v>
      </c>
      <c r="I40" s="58" t="s">
        <v>48</v>
      </c>
      <c r="J40" s="168" t="n">
        <v>46977</v>
      </c>
      <c r="K40" s="99"/>
      <c r="L40" s="99"/>
      <c r="M40" s="117" t="n">
        <v>1.4</v>
      </c>
      <c r="N40" s="74" t="s">
        <v>51</v>
      </c>
      <c r="O40" s="150" t="n">
        <v>693</v>
      </c>
      <c r="P40" s="80" t="s">
        <v>13</v>
      </c>
      <c r="Q40" s="167" t="n">
        <v>620</v>
      </c>
      <c r="R40" s="80" t="s">
        <v>14</v>
      </c>
      <c r="S40" s="80" t="n">
        <v>694</v>
      </c>
      <c r="T40" s="80" t="s">
        <v>13</v>
      </c>
      <c r="U40" s="167" t="n">
        <v>960</v>
      </c>
      <c r="V40" s="150"/>
      <c r="W40" s="90" t="s">
        <v>351</v>
      </c>
    </row>
    <row r="41" customFormat="false" ht="18" hidden="false" customHeight="true" outlineLevel="0" collapsed="false">
      <c r="B41" s="150" t="n">
        <v>694</v>
      </c>
      <c r="C41" s="80" t="s">
        <v>13</v>
      </c>
      <c r="D41" s="167" t="n">
        <v>940</v>
      </c>
      <c r="E41" s="80" t="s">
        <v>14</v>
      </c>
      <c r="F41" s="80" t="n">
        <v>696</v>
      </c>
      <c r="G41" s="80" t="s">
        <v>13</v>
      </c>
      <c r="H41" s="167" t="n">
        <v>220</v>
      </c>
      <c r="I41" s="58" t="s">
        <v>48</v>
      </c>
      <c r="J41" s="168" t="n">
        <v>12639</v>
      </c>
      <c r="K41" s="99"/>
      <c r="L41" s="99"/>
      <c r="M41" s="117" t="n">
        <v>1.1</v>
      </c>
      <c r="N41" s="74" t="s">
        <v>61</v>
      </c>
      <c r="O41" s="150" t="n">
        <v>696</v>
      </c>
      <c r="P41" s="80" t="s">
        <v>13</v>
      </c>
      <c r="Q41" s="167" t="n">
        <v>760</v>
      </c>
      <c r="R41" s="80" t="s">
        <v>14</v>
      </c>
      <c r="S41" s="80" t="n">
        <v>696</v>
      </c>
      <c r="T41" s="80" t="s">
        <v>13</v>
      </c>
      <c r="U41" s="167" t="n">
        <v>971</v>
      </c>
      <c r="V41" s="150"/>
      <c r="W41" s="90" t="s">
        <v>351</v>
      </c>
    </row>
    <row r="42" customFormat="false" ht="18" hidden="false" customHeight="true" outlineLevel="0" collapsed="false">
      <c r="B42" s="150" t="n">
        <v>694</v>
      </c>
      <c r="C42" s="80" t="s">
        <v>13</v>
      </c>
      <c r="D42" s="167" t="n">
        <v>940</v>
      </c>
      <c r="E42" s="80" t="s">
        <v>14</v>
      </c>
      <c r="F42" s="80" t="n">
        <v>696</v>
      </c>
      <c r="G42" s="80" t="s">
        <v>13</v>
      </c>
      <c r="H42" s="167" t="n">
        <v>220</v>
      </c>
      <c r="I42" s="58" t="s">
        <v>48</v>
      </c>
      <c r="J42" s="168" t="n">
        <v>36593</v>
      </c>
      <c r="K42" s="99"/>
      <c r="L42" s="99"/>
      <c r="M42" s="117" t="n">
        <v>0.3</v>
      </c>
      <c r="N42" s="74" t="s">
        <v>59</v>
      </c>
      <c r="O42" s="150" t="n">
        <v>696</v>
      </c>
      <c r="P42" s="80" t="s">
        <v>13</v>
      </c>
      <c r="Q42" s="167" t="n">
        <v>200</v>
      </c>
      <c r="R42" s="80" t="s">
        <v>14</v>
      </c>
      <c r="S42" s="80" t="n">
        <v>696</v>
      </c>
      <c r="T42" s="80" t="s">
        <v>13</v>
      </c>
      <c r="U42" s="167" t="n">
        <v>540</v>
      </c>
      <c r="V42" s="150"/>
      <c r="W42" s="90" t="s">
        <v>351</v>
      </c>
    </row>
    <row r="43" customFormat="false" ht="18" hidden="false" customHeight="true" outlineLevel="0" collapsed="false">
      <c r="B43" s="150" t="n">
        <v>694</v>
      </c>
      <c r="C43" s="80" t="s">
        <v>13</v>
      </c>
      <c r="D43" s="167" t="n">
        <v>940</v>
      </c>
      <c r="E43" s="80" t="s">
        <v>14</v>
      </c>
      <c r="F43" s="80" t="n">
        <v>696</v>
      </c>
      <c r="G43" s="80" t="s">
        <v>13</v>
      </c>
      <c r="H43" s="167" t="n">
        <v>220</v>
      </c>
      <c r="I43" s="58" t="s">
        <v>48</v>
      </c>
      <c r="J43" s="168" t="n">
        <v>573</v>
      </c>
      <c r="K43" s="99"/>
      <c r="L43" s="99"/>
      <c r="M43" s="117" t="n">
        <v>0.03</v>
      </c>
      <c r="N43" s="74" t="s">
        <v>57</v>
      </c>
      <c r="O43" s="150" t="n">
        <v>696</v>
      </c>
      <c r="P43" s="80" t="s">
        <v>13</v>
      </c>
      <c r="Q43" s="167" t="n">
        <v>100</v>
      </c>
      <c r="R43" s="80" t="s">
        <v>14</v>
      </c>
      <c r="S43" s="80" t="n">
        <v>696</v>
      </c>
      <c r="T43" s="80" t="s">
        <v>13</v>
      </c>
      <c r="U43" s="167" t="n">
        <v>140</v>
      </c>
      <c r="V43" s="150"/>
      <c r="W43" s="90" t="s">
        <v>351</v>
      </c>
    </row>
    <row r="44" customFormat="false" ht="18" hidden="false" customHeight="true" outlineLevel="0" collapsed="false">
      <c r="B44" s="150" t="n">
        <v>694</v>
      </c>
      <c r="C44" s="80" t="s">
        <v>13</v>
      </c>
      <c r="D44" s="167" t="n">
        <v>940</v>
      </c>
      <c r="E44" s="80" t="s">
        <v>14</v>
      </c>
      <c r="F44" s="80" t="n">
        <v>696</v>
      </c>
      <c r="G44" s="80" t="s">
        <v>13</v>
      </c>
      <c r="H44" s="167" t="n">
        <v>220</v>
      </c>
      <c r="I44" s="58" t="s">
        <v>48</v>
      </c>
      <c r="J44" s="168" t="n">
        <v>1095</v>
      </c>
      <c r="K44" s="99"/>
      <c r="L44" s="99"/>
      <c r="M44" s="117" t="n">
        <v>0.1</v>
      </c>
      <c r="N44" s="74" t="s">
        <v>59</v>
      </c>
      <c r="O44" s="150" t="n">
        <v>696</v>
      </c>
      <c r="P44" s="80" t="s">
        <v>13</v>
      </c>
      <c r="Q44" s="167" t="n">
        <v>200</v>
      </c>
      <c r="R44" s="80" t="s">
        <v>14</v>
      </c>
      <c r="S44" s="80" t="n">
        <v>696</v>
      </c>
      <c r="T44" s="80" t="s">
        <v>13</v>
      </c>
      <c r="U44" s="167" t="n">
        <v>540</v>
      </c>
      <c r="V44" s="150"/>
      <c r="W44" s="90" t="s">
        <v>351</v>
      </c>
    </row>
    <row r="45" customFormat="false" ht="18" hidden="false" customHeight="true" outlineLevel="0" collapsed="false">
      <c r="B45" s="150" t="n">
        <v>696</v>
      </c>
      <c r="C45" s="80" t="s">
        <v>13</v>
      </c>
      <c r="D45" s="167" t="n">
        <v>500</v>
      </c>
      <c r="E45" s="80" t="s">
        <v>14</v>
      </c>
      <c r="F45" s="80" t="n">
        <v>696</v>
      </c>
      <c r="G45" s="80" t="s">
        <v>13</v>
      </c>
      <c r="H45" s="167" t="n">
        <v>780</v>
      </c>
      <c r="I45" s="58" t="s">
        <v>50</v>
      </c>
      <c r="J45" s="168" t="n">
        <v>20803</v>
      </c>
      <c r="K45" s="99"/>
      <c r="L45" s="99"/>
      <c r="M45" s="117" t="n">
        <v>0.2</v>
      </c>
      <c r="N45" s="74" t="s">
        <v>61</v>
      </c>
      <c r="O45" s="150" t="n">
        <v>696</v>
      </c>
      <c r="P45" s="80" t="s">
        <v>13</v>
      </c>
      <c r="Q45" s="167" t="n">
        <v>760</v>
      </c>
      <c r="R45" s="80" t="s">
        <v>14</v>
      </c>
      <c r="S45" s="80" t="n">
        <v>696</v>
      </c>
      <c r="T45" s="80" t="s">
        <v>13</v>
      </c>
      <c r="U45" s="167" t="n">
        <v>971</v>
      </c>
      <c r="V45" s="150"/>
      <c r="W45" s="90" t="s">
        <v>351</v>
      </c>
    </row>
    <row r="46" customFormat="false" ht="18" hidden="false" customHeight="true" outlineLevel="0" collapsed="false">
      <c r="B46" s="150" t="n">
        <v>698</v>
      </c>
      <c r="C46" s="80" t="s">
        <v>13</v>
      </c>
      <c r="D46" s="167" t="n">
        <v>260</v>
      </c>
      <c r="E46" s="80" t="s">
        <v>14</v>
      </c>
      <c r="F46" s="80" t="n">
        <v>698</v>
      </c>
      <c r="G46" s="80" t="s">
        <v>13</v>
      </c>
      <c r="H46" s="167" t="n">
        <v>400</v>
      </c>
      <c r="I46" s="58" t="s">
        <v>54</v>
      </c>
      <c r="J46" s="168" t="n">
        <v>18274</v>
      </c>
      <c r="K46" s="99"/>
      <c r="L46" s="99"/>
      <c r="M46" s="117" t="n">
        <v>0.1</v>
      </c>
      <c r="N46" s="74" t="s">
        <v>63</v>
      </c>
      <c r="O46" s="150" t="n">
        <v>697</v>
      </c>
      <c r="P46" s="80" t="s">
        <v>13</v>
      </c>
      <c r="Q46" s="167" t="n">
        <v>156</v>
      </c>
      <c r="R46" s="80" t="s">
        <v>14</v>
      </c>
      <c r="S46" s="80" t="n">
        <v>698</v>
      </c>
      <c r="T46" s="80" t="s">
        <v>13</v>
      </c>
      <c r="U46" s="167" t="n">
        <v>300</v>
      </c>
      <c r="V46" s="150"/>
      <c r="W46" s="90" t="s">
        <v>351</v>
      </c>
    </row>
    <row r="47" customFormat="false" ht="18" hidden="false" customHeight="true" outlineLevel="0" collapsed="false">
      <c r="B47" s="150" t="n">
        <v>699</v>
      </c>
      <c r="C47" s="80" t="s">
        <v>13</v>
      </c>
      <c r="D47" s="167" t="n">
        <v>360</v>
      </c>
      <c r="E47" s="80" t="s">
        <v>14</v>
      </c>
      <c r="F47" s="80" t="n">
        <v>700</v>
      </c>
      <c r="G47" s="80" t="s">
        <v>13</v>
      </c>
      <c r="H47" s="167" t="n">
        <v>640</v>
      </c>
      <c r="I47" s="58" t="s">
        <v>56</v>
      </c>
      <c r="J47" s="168" t="n">
        <v>778160</v>
      </c>
      <c r="K47" s="99"/>
      <c r="L47" s="99"/>
      <c r="M47" s="117" t="n">
        <v>0.8</v>
      </c>
      <c r="N47" s="74" t="s">
        <v>65</v>
      </c>
      <c r="O47" s="150" t="n">
        <v>698</v>
      </c>
      <c r="P47" s="80" t="s">
        <v>13</v>
      </c>
      <c r="Q47" s="167" t="n">
        <v>380</v>
      </c>
      <c r="R47" s="80" t="s">
        <v>14</v>
      </c>
      <c r="S47" s="80" t="n">
        <v>699</v>
      </c>
      <c r="T47" s="80" t="s">
        <v>13</v>
      </c>
      <c r="U47" s="167" t="n">
        <v>400</v>
      </c>
      <c r="V47" s="150"/>
      <c r="W47" s="90" t="s">
        <v>351</v>
      </c>
    </row>
    <row r="48" customFormat="false" ht="18" hidden="false" customHeight="true" outlineLevel="0" collapsed="false">
      <c r="B48" s="150" t="n">
        <v>699</v>
      </c>
      <c r="C48" s="80" t="s">
        <v>13</v>
      </c>
      <c r="D48" s="167" t="n">
        <v>360</v>
      </c>
      <c r="E48" s="80" t="s">
        <v>14</v>
      </c>
      <c r="F48" s="80" t="n">
        <v>700</v>
      </c>
      <c r="G48" s="80" t="s">
        <v>13</v>
      </c>
      <c r="H48" s="167" t="n">
        <v>640</v>
      </c>
      <c r="I48" s="58" t="s">
        <v>56</v>
      </c>
      <c r="J48" s="168" t="n">
        <v>8385</v>
      </c>
      <c r="K48" s="99"/>
      <c r="L48" s="99"/>
      <c r="M48" s="117" t="n">
        <v>0.1</v>
      </c>
      <c r="N48" s="74" t="s">
        <v>67</v>
      </c>
      <c r="O48" s="150" t="n">
        <v>700</v>
      </c>
      <c r="P48" s="80" t="s">
        <v>13</v>
      </c>
      <c r="Q48" s="167" t="n">
        <v>620</v>
      </c>
      <c r="R48" s="80" t="s">
        <v>14</v>
      </c>
      <c r="S48" s="80" t="n">
        <v>700</v>
      </c>
      <c r="T48" s="80" t="s">
        <v>13</v>
      </c>
      <c r="U48" s="167" t="n">
        <v>800</v>
      </c>
      <c r="V48" s="150"/>
      <c r="W48" s="90" t="s">
        <v>351</v>
      </c>
    </row>
    <row r="49" customFormat="false" ht="18" hidden="false" customHeight="true" outlineLevel="0" collapsed="false">
      <c r="B49" s="150" t="n">
        <v>700</v>
      </c>
      <c r="C49" s="80" t="s">
        <v>13</v>
      </c>
      <c r="D49" s="167" t="n">
        <v>760</v>
      </c>
      <c r="E49" s="80" t="s">
        <v>14</v>
      </c>
      <c r="F49" s="80" t="n">
        <v>701</v>
      </c>
      <c r="G49" s="80" t="s">
        <v>13</v>
      </c>
      <c r="H49" s="167" t="n">
        <v>480</v>
      </c>
      <c r="I49" s="58" t="s">
        <v>58</v>
      </c>
      <c r="J49" s="168" t="n">
        <v>45720</v>
      </c>
      <c r="K49" s="99"/>
      <c r="L49" s="99"/>
      <c r="M49" s="117" t="n">
        <v>0.7</v>
      </c>
      <c r="N49" s="74" t="s">
        <v>72</v>
      </c>
      <c r="O49" s="150" t="n">
        <v>701</v>
      </c>
      <c r="P49" s="80" t="s">
        <v>13</v>
      </c>
      <c r="Q49" s="167" t="n">
        <v>460</v>
      </c>
      <c r="R49" s="80" t="s">
        <v>14</v>
      </c>
      <c r="S49" s="80" t="n">
        <v>702</v>
      </c>
      <c r="T49" s="80" t="s">
        <v>13</v>
      </c>
      <c r="U49" s="167" t="n">
        <v>880</v>
      </c>
      <c r="V49" s="150"/>
      <c r="W49" s="90" t="s">
        <v>351</v>
      </c>
    </row>
    <row r="50" customFormat="false" ht="18" hidden="false" customHeight="true" outlineLevel="0" collapsed="false">
      <c r="B50" s="150" t="n">
        <v>700</v>
      </c>
      <c r="C50" s="80" t="s">
        <v>13</v>
      </c>
      <c r="D50" s="167" t="n">
        <v>760</v>
      </c>
      <c r="E50" s="80" t="s">
        <v>14</v>
      </c>
      <c r="F50" s="80" t="n">
        <v>701</v>
      </c>
      <c r="G50" s="80" t="s">
        <v>13</v>
      </c>
      <c r="H50" s="167" t="n">
        <v>480</v>
      </c>
      <c r="I50" s="58" t="s">
        <v>58</v>
      </c>
      <c r="J50" s="168" t="n">
        <v>400</v>
      </c>
      <c r="K50" s="99"/>
      <c r="L50" s="99"/>
      <c r="M50" s="117" t="n">
        <v>0.03</v>
      </c>
      <c r="N50" s="74" t="s">
        <v>70</v>
      </c>
      <c r="O50" s="150" t="n">
        <v>701</v>
      </c>
      <c r="P50" s="80" t="s">
        <v>13</v>
      </c>
      <c r="Q50" s="167" t="n">
        <v>300</v>
      </c>
      <c r="R50" s="80" t="s">
        <v>14</v>
      </c>
      <c r="S50" s="80" t="n">
        <v>701</v>
      </c>
      <c r="T50" s="80" t="s">
        <v>13</v>
      </c>
      <c r="U50" s="167" t="n">
        <v>340</v>
      </c>
      <c r="V50" s="150"/>
      <c r="W50" s="90" t="s">
        <v>351</v>
      </c>
    </row>
    <row r="51" customFormat="false" ht="18" hidden="false" customHeight="true" outlineLevel="0" collapsed="false">
      <c r="B51" s="150" t="n">
        <v>700</v>
      </c>
      <c r="C51" s="80" t="s">
        <v>13</v>
      </c>
      <c r="D51" s="167" t="n">
        <v>760</v>
      </c>
      <c r="E51" s="80" t="s">
        <v>14</v>
      </c>
      <c r="F51" s="80" t="n">
        <v>701</v>
      </c>
      <c r="G51" s="80" t="s">
        <v>13</v>
      </c>
      <c r="H51" s="167" t="n">
        <v>480</v>
      </c>
      <c r="I51" s="58" t="s">
        <v>58</v>
      </c>
      <c r="J51" s="168" t="n">
        <v>3588</v>
      </c>
      <c r="K51" s="99"/>
      <c r="L51" s="99"/>
      <c r="M51" s="117" t="n">
        <v>0.1</v>
      </c>
      <c r="N51" s="74" t="s">
        <v>72</v>
      </c>
      <c r="O51" s="150" t="n">
        <v>701</v>
      </c>
      <c r="P51" s="80" t="s">
        <v>13</v>
      </c>
      <c r="Q51" s="167" t="n">
        <v>460</v>
      </c>
      <c r="R51" s="80" t="s">
        <v>14</v>
      </c>
      <c r="S51" s="80" t="n">
        <v>702</v>
      </c>
      <c r="T51" s="80" t="s">
        <v>13</v>
      </c>
      <c r="U51" s="167" t="n">
        <v>880</v>
      </c>
      <c r="V51" s="150"/>
      <c r="W51" s="90" t="s">
        <v>351</v>
      </c>
    </row>
    <row r="52" customFormat="false" ht="18" hidden="false" customHeight="true" outlineLevel="0" collapsed="false">
      <c r="B52" s="150" t="n">
        <v>701</v>
      </c>
      <c r="C52" s="80" t="s">
        <v>13</v>
      </c>
      <c r="D52" s="167" t="n">
        <v>880</v>
      </c>
      <c r="E52" s="80" t="s">
        <v>14</v>
      </c>
      <c r="F52" s="80" t="n">
        <v>701</v>
      </c>
      <c r="G52" s="80" t="s">
        <v>13</v>
      </c>
      <c r="H52" s="167" t="n">
        <v>940</v>
      </c>
      <c r="I52" s="58" t="s">
        <v>60</v>
      </c>
      <c r="J52" s="168" t="n">
        <v>38</v>
      </c>
      <c r="K52" s="99"/>
      <c r="L52" s="99"/>
      <c r="M52" s="117" t="n">
        <v>0.01</v>
      </c>
      <c r="N52" s="74" t="s">
        <v>72</v>
      </c>
      <c r="O52" s="150" t="n">
        <v>701</v>
      </c>
      <c r="P52" s="80" t="s">
        <v>13</v>
      </c>
      <c r="Q52" s="167" t="n">
        <v>460</v>
      </c>
      <c r="R52" s="80" t="s">
        <v>14</v>
      </c>
      <c r="S52" s="80" t="n">
        <v>702</v>
      </c>
      <c r="T52" s="80" t="s">
        <v>13</v>
      </c>
      <c r="U52" s="167" t="n">
        <v>880</v>
      </c>
      <c r="V52" s="150"/>
      <c r="W52" s="90" t="s">
        <v>351</v>
      </c>
    </row>
    <row r="53" customFormat="false" ht="18" hidden="false" customHeight="true" outlineLevel="0" collapsed="false">
      <c r="B53" s="150" t="n">
        <v>702</v>
      </c>
      <c r="C53" s="80" t="s">
        <v>13</v>
      </c>
      <c r="D53" s="167" t="n">
        <v>860</v>
      </c>
      <c r="E53" s="80" t="s">
        <v>14</v>
      </c>
      <c r="F53" s="80" t="n">
        <v>703</v>
      </c>
      <c r="G53" s="80" t="s">
        <v>13</v>
      </c>
      <c r="H53" s="167" t="n">
        <v>820</v>
      </c>
      <c r="I53" s="58" t="s">
        <v>62</v>
      </c>
      <c r="J53" s="168" t="n">
        <v>35598</v>
      </c>
      <c r="K53" s="99"/>
      <c r="L53" s="99"/>
      <c r="M53" s="117" t="n">
        <v>1.8</v>
      </c>
      <c r="N53" s="74" t="s">
        <v>72</v>
      </c>
      <c r="O53" s="150" t="n">
        <v>701</v>
      </c>
      <c r="P53" s="80" t="s">
        <v>13</v>
      </c>
      <c r="Q53" s="167" t="n">
        <v>460</v>
      </c>
      <c r="R53" s="80" t="s">
        <v>14</v>
      </c>
      <c r="S53" s="80" t="n">
        <v>702</v>
      </c>
      <c r="T53" s="80" t="s">
        <v>13</v>
      </c>
      <c r="U53" s="167" t="n">
        <v>880</v>
      </c>
      <c r="V53" s="150"/>
      <c r="W53" s="90" t="s">
        <v>351</v>
      </c>
    </row>
    <row r="54" customFormat="false" ht="18" hidden="false" customHeight="true" outlineLevel="0" collapsed="false">
      <c r="B54" s="150" t="n">
        <v>702</v>
      </c>
      <c r="C54" s="80" t="s">
        <v>13</v>
      </c>
      <c r="D54" s="167" t="n">
        <v>860</v>
      </c>
      <c r="E54" s="80" t="s">
        <v>14</v>
      </c>
      <c r="F54" s="80" t="n">
        <v>703</v>
      </c>
      <c r="G54" s="80" t="s">
        <v>13</v>
      </c>
      <c r="H54" s="167" t="n">
        <v>820</v>
      </c>
      <c r="I54" s="58" t="s">
        <v>62</v>
      </c>
      <c r="J54" s="168" t="n">
        <v>311796</v>
      </c>
      <c r="K54" s="99" t="n">
        <v>5473</v>
      </c>
      <c r="L54" s="99"/>
      <c r="M54" s="117" t="n">
        <v>0.9</v>
      </c>
      <c r="N54" s="74" t="s">
        <v>72</v>
      </c>
      <c r="O54" s="150" t="n">
        <v>701</v>
      </c>
      <c r="P54" s="80" t="s">
        <v>13</v>
      </c>
      <c r="Q54" s="167" t="n">
        <v>460</v>
      </c>
      <c r="R54" s="80" t="s">
        <v>14</v>
      </c>
      <c r="S54" s="80" t="n">
        <v>702</v>
      </c>
      <c r="T54" s="80" t="s">
        <v>13</v>
      </c>
      <c r="U54" s="167" t="n">
        <v>880</v>
      </c>
      <c r="V54" s="150"/>
      <c r="W54" s="90" t="s">
        <v>351</v>
      </c>
    </row>
    <row r="55" customFormat="false" ht="18" hidden="false" customHeight="true" outlineLevel="0" collapsed="false">
      <c r="B55" s="150" t="n">
        <v>702</v>
      </c>
      <c r="C55" s="80" t="s">
        <v>13</v>
      </c>
      <c r="D55" s="167" t="n">
        <v>860</v>
      </c>
      <c r="E55" s="80" t="s">
        <v>14</v>
      </c>
      <c r="F55" s="80" t="n">
        <v>703</v>
      </c>
      <c r="G55" s="80" t="s">
        <v>13</v>
      </c>
      <c r="H55" s="167" t="n">
        <v>820</v>
      </c>
      <c r="I55" s="58" t="s">
        <v>62</v>
      </c>
      <c r="J55" s="168" t="n">
        <v>17191</v>
      </c>
      <c r="K55" s="99"/>
      <c r="L55" s="99"/>
      <c r="M55" s="117" t="n">
        <v>0.2</v>
      </c>
      <c r="N55" s="74" t="s">
        <v>74</v>
      </c>
      <c r="O55" s="150" t="n">
        <v>703</v>
      </c>
      <c r="P55" s="80" t="s">
        <v>13</v>
      </c>
      <c r="Q55" s="167" t="n">
        <v>800</v>
      </c>
      <c r="R55" s="80" t="s">
        <v>14</v>
      </c>
      <c r="S55" s="80" t="n">
        <v>705</v>
      </c>
      <c r="T55" s="80" t="s">
        <v>13</v>
      </c>
      <c r="U55" s="167" t="n">
        <v>480</v>
      </c>
      <c r="V55" s="150"/>
      <c r="W55" s="90" t="s">
        <v>351</v>
      </c>
    </row>
    <row r="56" customFormat="false" ht="18" hidden="false" customHeight="true" outlineLevel="0" collapsed="false">
      <c r="B56" s="150" t="n">
        <v>705</v>
      </c>
      <c r="C56" s="80" t="s">
        <v>13</v>
      </c>
      <c r="D56" s="167" t="n">
        <v>460</v>
      </c>
      <c r="E56" s="80" t="s">
        <v>14</v>
      </c>
      <c r="F56" s="80" t="n">
        <v>705</v>
      </c>
      <c r="G56" s="80" t="s">
        <v>13</v>
      </c>
      <c r="H56" s="167" t="n">
        <v>780</v>
      </c>
      <c r="I56" s="58" t="s">
        <v>64</v>
      </c>
      <c r="J56" s="168" t="n">
        <v>45429</v>
      </c>
      <c r="K56" s="99"/>
      <c r="L56" s="99"/>
      <c r="M56" s="117" t="n">
        <v>0.2</v>
      </c>
      <c r="N56" s="74" t="s">
        <v>74</v>
      </c>
      <c r="O56" s="150" t="n">
        <v>703</v>
      </c>
      <c r="P56" s="80" t="s">
        <v>13</v>
      </c>
      <c r="Q56" s="167" t="n">
        <v>800</v>
      </c>
      <c r="R56" s="80" t="s">
        <v>14</v>
      </c>
      <c r="S56" s="80" t="n">
        <v>705</v>
      </c>
      <c r="T56" s="80" t="s">
        <v>13</v>
      </c>
      <c r="U56" s="167" t="n">
        <v>480</v>
      </c>
      <c r="V56" s="150"/>
      <c r="W56" s="90" t="s">
        <v>351</v>
      </c>
    </row>
    <row r="57" customFormat="false" ht="18" hidden="false" customHeight="true" outlineLevel="0" collapsed="false">
      <c r="B57" s="150" t="n">
        <v>706</v>
      </c>
      <c r="C57" s="80" t="s">
        <v>13</v>
      </c>
      <c r="D57" s="167" t="n">
        <v>0</v>
      </c>
      <c r="E57" s="80" t="s">
        <v>14</v>
      </c>
      <c r="F57" s="80" t="n">
        <v>707</v>
      </c>
      <c r="G57" s="80" t="s">
        <v>13</v>
      </c>
      <c r="H57" s="167" t="n">
        <v>40</v>
      </c>
      <c r="I57" s="58" t="s">
        <v>66</v>
      </c>
      <c r="J57" s="168" t="n">
        <v>2252</v>
      </c>
      <c r="K57" s="99"/>
      <c r="L57" s="99"/>
      <c r="M57" s="117" t="n">
        <v>0.8</v>
      </c>
      <c r="N57" s="74" t="s">
        <v>74</v>
      </c>
      <c r="O57" s="150" t="n">
        <v>703</v>
      </c>
      <c r="P57" s="80" t="s">
        <v>13</v>
      </c>
      <c r="Q57" s="167" t="n">
        <v>800</v>
      </c>
      <c r="R57" s="80" t="s">
        <v>14</v>
      </c>
      <c r="S57" s="80" t="n">
        <v>705</v>
      </c>
      <c r="T57" s="80" t="s">
        <v>13</v>
      </c>
      <c r="U57" s="167" t="n">
        <v>480</v>
      </c>
      <c r="V57" s="150"/>
      <c r="W57" s="90" t="s">
        <v>351</v>
      </c>
    </row>
    <row r="58" customFormat="false" ht="18" hidden="false" customHeight="true" outlineLevel="0" collapsed="false">
      <c r="B58" s="150" t="n">
        <v>706</v>
      </c>
      <c r="C58" s="80" t="s">
        <v>13</v>
      </c>
      <c r="D58" s="167" t="n">
        <v>0</v>
      </c>
      <c r="E58" s="80" t="s">
        <v>14</v>
      </c>
      <c r="F58" s="80" t="n">
        <v>707</v>
      </c>
      <c r="G58" s="80" t="s">
        <v>13</v>
      </c>
      <c r="H58" s="167" t="n">
        <v>40</v>
      </c>
      <c r="I58" s="58" t="s">
        <v>66</v>
      </c>
      <c r="J58" s="168" t="n">
        <v>13618</v>
      </c>
      <c r="K58" s="99"/>
      <c r="L58" s="99"/>
      <c r="M58" s="117" t="n">
        <v>0.2</v>
      </c>
      <c r="N58" s="74" t="s">
        <v>76</v>
      </c>
      <c r="O58" s="150" t="n">
        <v>705</v>
      </c>
      <c r="P58" s="80" t="s">
        <v>13</v>
      </c>
      <c r="Q58" s="167" t="n">
        <v>760</v>
      </c>
      <c r="R58" s="80" t="s">
        <v>14</v>
      </c>
      <c r="S58" s="80" t="n">
        <v>706</v>
      </c>
      <c r="T58" s="80" t="s">
        <v>13</v>
      </c>
      <c r="U58" s="167" t="n">
        <v>60</v>
      </c>
      <c r="V58" s="150"/>
      <c r="W58" s="90" t="s">
        <v>351</v>
      </c>
    </row>
    <row r="59" customFormat="false" ht="18" hidden="false" customHeight="true" outlineLevel="0" collapsed="false">
      <c r="B59" s="150" t="n">
        <v>706</v>
      </c>
      <c r="C59" s="80" t="s">
        <v>13</v>
      </c>
      <c r="D59" s="167" t="n">
        <v>0</v>
      </c>
      <c r="E59" s="80" t="s">
        <v>14</v>
      </c>
      <c r="F59" s="80" t="n">
        <v>707</v>
      </c>
      <c r="G59" s="80" t="s">
        <v>13</v>
      </c>
      <c r="H59" s="167" t="n">
        <v>40</v>
      </c>
      <c r="I59" s="58" t="s">
        <v>66</v>
      </c>
      <c r="J59" s="168" t="n">
        <v>319390</v>
      </c>
      <c r="K59" s="99"/>
      <c r="L59" s="99"/>
      <c r="M59" s="117" t="n">
        <v>0.6</v>
      </c>
      <c r="N59" s="74" t="s">
        <v>80</v>
      </c>
      <c r="O59" s="150" t="n">
        <v>706</v>
      </c>
      <c r="P59" s="80" t="s">
        <v>13</v>
      </c>
      <c r="Q59" s="167" t="n">
        <v>940</v>
      </c>
      <c r="R59" s="80" t="s">
        <v>14</v>
      </c>
      <c r="S59" s="80" t="n">
        <v>707</v>
      </c>
      <c r="T59" s="80" t="s">
        <v>13</v>
      </c>
      <c r="U59" s="167" t="n">
        <v>780</v>
      </c>
      <c r="V59" s="150"/>
      <c r="W59" s="90" t="s">
        <v>351</v>
      </c>
    </row>
    <row r="60" customFormat="false" ht="18" hidden="false" customHeight="true" outlineLevel="0" collapsed="false">
      <c r="B60" s="150" t="n">
        <v>706</v>
      </c>
      <c r="C60" s="80" t="s">
        <v>13</v>
      </c>
      <c r="D60" s="167" t="n">
        <v>0</v>
      </c>
      <c r="E60" s="80" t="s">
        <v>14</v>
      </c>
      <c r="F60" s="80" t="n">
        <v>707</v>
      </c>
      <c r="G60" s="80" t="s">
        <v>13</v>
      </c>
      <c r="H60" s="167" t="n">
        <v>40</v>
      </c>
      <c r="I60" s="58" t="s">
        <v>66</v>
      </c>
      <c r="J60" s="168" t="n">
        <v>1943</v>
      </c>
      <c r="K60" s="99"/>
      <c r="L60" s="99"/>
      <c r="M60" s="117" t="n">
        <v>0.04</v>
      </c>
      <c r="N60" s="74" t="s">
        <v>78</v>
      </c>
      <c r="O60" s="150" t="n">
        <v>706</v>
      </c>
      <c r="P60" s="80" t="s">
        <v>13</v>
      </c>
      <c r="Q60" s="167" t="n">
        <v>760</v>
      </c>
      <c r="R60" s="80" t="s">
        <v>14</v>
      </c>
      <c r="S60" s="80" t="n">
        <v>706</v>
      </c>
      <c r="T60" s="80" t="s">
        <v>13</v>
      </c>
      <c r="U60" s="167" t="n">
        <v>860</v>
      </c>
      <c r="V60" s="150"/>
      <c r="W60" s="90" t="s">
        <v>351</v>
      </c>
    </row>
    <row r="61" customFormat="false" ht="18" hidden="false" customHeight="true" outlineLevel="0" collapsed="false">
      <c r="B61" s="150" t="n">
        <v>706</v>
      </c>
      <c r="C61" s="80" t="s">
        <v>13</v>
      </c>
      <c r="D61" s="167" t="n">
        <v>0</v>
      </c>
      <c r="E61" s="80" t="s">
        <v>14</v>
      </c>
      <c r="F61" s="80" t="n">
        <v>707</v>
      </c>
      <c r="G61" s="80" t="s">
        <v>13</v>
      </c>
      <c r="H61" s="167" t="n">
        <v>40</v>
      </c>
      <c r="I61" s="58" t="s">
        <v>66</v>
      </c>
      <c r="J61" s="168" t="n">
        <v>4065</v>
      </c>
      <c r="K61" s="99"/>
      <c r="L61" s="99"/>
      <c r="M61" s="117" t="n">
        <v>0.2</v>
      </c>
      <c r="N61" s="74" t="s">
        <v>80</v>
      </c>
      <c r="O61" s="150" t="n">
        <v>706</v>
      </c>
      <c r="P61" s="80" t="s">
        <v>13</v>
      </c>
      <c r="Q61" s="167" t="n">
        <v>940</v>
      </c>
      <c r="R61" s="80" t="s">
        <v>14</v>
      </c>
      <c r="S61" s="80" t="n">
        <v>707</v>
      </c>
      <c r="T61" s="80" t="s">
        <v>13</v>
      </c>
      <c r="U61" s="167" t="n">
        <v>780</v>
      </c>
      <c r="V61" s="150"/>
      <c r="W61" s="90" t="s">
        <v>351</v>
      </c>
    </row>
    <row r="62" customFormat="false" ht="18" hidden="false" customHeight="true" outlineLevel="0" collapsed="false">
      <c r="B62" s="150" t="n">
        <v>706</v>
      </c>
      <c r="C62" s="80" t="s">
        <v>13</v>
      </c>
      <c r="D62" s="167" t="n">
        <v>0</v>
      </c>
      <c r="E62" s="80" t="s">
        <v>14</v>
      </c>
      <c r="F62" s="80" t="n">
        <v>707</v>
      </c>
      <c r="G62" s="80" t="s">
        <v>13</v>
      </c>
      <c r="H62" s="167" t="n">
        <v>40</v>
      </c>
      <c r="I62" s="58" t="s">
        <v>66</v>
      </c>
      <c r="J62" s="168" t="n">
        <v>297</v>
      </c>
      <c r="K62" s="99"/>
      <c r="L62" s="99"/>
      <c r="M62" s="117" t="n">
        <v>0.03</v>
      </c>
      <c r="N62" s="74" t="s">
        <v>80</v>
      </c>
      <c r="O62" s="150" t="n">
        <v>706</v>
      </c>
      <c r="P62" s="80" t="s">
        <v>13</v>
      </c>
      <c r="Q62" s="167" t="n">
        <v>940</v>
      </c>
      <c r="R62" s="80" t="s">
        <v>14</v>
      </c>
      <c r="S62" s="80" t="n">
        <v>707</v>
      </c>
      <c r="T62" s="80" t="s">
        <v>13</v>
      </c>
      <c r="U62" s="167" t="n">
        <v>780</v>
      </c>
      <c r="V62" s="150"/>
      <c r="W62" s="90" t="s">
        <v>351</v>
      </c>
    </row>
    <row r="63" customFormat="false" ht="18" hidden="false" customHeight="true" outlineLevel="0" collapsed="false">
      <c r="B63" s="150" t="n">
        <v>706</v>
      </c>
      <c r="C63" s="80" t="s">
        <v>13</v>
      </c>
      <c r="D63" s="167" t="n">
        <v>0</v>
      </c>
      <c r="E63" s="80" t="s">
        <v>14</v>
      </c>
      <c r="F63" s="80" t="n">
        <v>707</v>
      </c>
      <c r="G63" s="80" t="s">
        <v>13</v>
      </c>
      <c r="H63" s="167" t="n">
        <v>40</v>
      </c>
      <c r="I63" s="58" t="s">
        <v>66</v>
      </c>
      <c r="J63" s="168" t="n">
        <v>405</v>
      </c>
      <c r="K63" s="99"/>
      <c r="L63" s="99"/>
      <c r="M63" s="117" t="n">
        <v>0.1</v>
      </c>
      <c r="N63" s="74" t="s">
        <v>80</v>
      </c>
      <c r="O63" s="150" t="n">
        <v>706</v>
      </c>
      <c r="P63" s="80" t="s">
        <v>13</v>
      </c>
      <c r="Q63" s="167" t="n">
        <v>940</v>
      </c>
      <c r="R63" s="80" t="s">
        <v>14</v>
      </c>
      <c r="S63" s="80" t="n">
        <v>707</v>
      </c>
      <c r="T63" s="80" t="s">
        <v>13</v>
      </c>
      <c r="U63" s="167" t="n">
        <v>780</v>
      </c>
      <c r="V63" s="150"/>
      <c r="W63" s="90" t="s">
        <v>351</v>
      </c>
    </row>
    <row r="64" customFormat="false" ht="18" hidden="false" customHeight="true" outlineLevel="0" collapsed="false">
      <c r="B64" s="150" t="n">
        <v>707</v>
      </c>
      <c r="C64" s="80" t="s">
        <v>13</v>
      </c>
      <c r="D64" s="167" t="n">
        <v>760</v>
      </c>
      <c r="E64" s="80" t="s">
        <v>14</v>
      </c>
      <c r="F64" s="80" t="n">
        <v>708</v>
      </c>
      <c r="G64" s="80" t="s">
        <v>13</v>
      </c>
      <c r="H64" s="167" t="n">
        <v>40</v>
      </c>
      <c r="I64" s="58" t="s">
        <v>45</v>
      </c>
      <c r="J64" s="168" t="n">
        <v>173310</v>
      </c>
      <c r="K64" s="99"/>
      <c r="L64" s="99"/>
      <c r="M64" s="117" t="n">
        <v>0.4</v>
      </c>
      <c r="N64" s="74" t="s">
        <v>80</v>
      </c>
      <c r="O64" s="150" t="n">
        <v>706</v>
      </c>
      <c r="P64" s="80" t="s">
        <v>13</v>
      </c>
      <c r="Q64" s="167" t="n">
        <v>940</v>
      </c>
      <c r="R64" s="80" t="s">
        <v>14</v>
      </c>
      <c r="S64" s="80" t="n">
        <v>707</v>
      </c>
      <c r="T64" s="80" t="s">
        <v>13</v>
      </c>
      <c r="U64" s="167" t="n">
        <v>780</v>
      </c>
      <c r="V64" s="150"/>
      <c r="W64" s="90" t="s">
        <v>351</v>
      </c>
    </row>
    <row r="65" customFormat="false" ht="18" hidden="false" customHeight="true" outlineLevel="0" collapsed="false">
      <c r="B65" s="150" t="n">
        <v>707</v>
      </c>
      <c r="C65" s="80" t="s">
        <v>13</v>
      </c>
      <c r="D65" s="167" t="n">
        <v>760</v>
      </c>
      <c r="E65" s="80" t="s">
        <v>14</v>
      </c>
      <c r="F65" s="80" t="n">
        <v>708</v>
      </c>
      <c r="G65" s="80" t="s">
        <v>13</v>
      </c>
      <c r="H65" s="167" t="n">
        <v>40</v>
      </c>
      <c r="I65" s="58" t="s">
        <v>45</v>
      </c>
      <c r="J65" s="168" t="n">
        <v>269447</v>
      </c>
      <c r="K65" s="99"/>
      <c r="L65" s="99"/>
      <c r="M65" s="117" t="n">
        <v>0.4</v>
      </c>
      <c r="N65" s="74" t="s">
        <v>82</v>
      </c>
      <c r="O65" s="150" t="n">
        <v>708</v>
      </c>
      <c r="P65" s="80" t="s">
        <v>13</v>
      </c>
      <c r="Q65" s="167" t="n">
        <v>0</v>
      </c>
      <c r="R65" s="80" t="s">
        <v>14</v>
      </c>
      <c r="S65" s="80" t="n">
        <v>708</v>
      </c>
      <c r="T65" s="80" t="s">
        <v>13</v>
      </c>
      <c r="U65" s="167" t="n">
        <v>620</v>
      </c>
      <c r="V65" s="150"/>
      <c r="W65" s="90" t="s">
        <v>351</v>
      </c>
    </row>
    <row r="66" customFormat="false" ht="18" hidden="false" customHeight="true" outlineLevel="0" collapsed="false">
      <c r="B66" s="150" t="n">
        <v>707</v>
      </c>
      <c r="C66" s="80" t="s">
        <v>13</v>
      </c>
      <c r="D66" s="167" t="n">
        <v>760</v>
      </c>
      <c r="E66" s="80" t="s">
        <v>14</v>
      </c>
      <c r="F66" s="80" t="n">
        <v>708</v>
      </c>
      <c r="G66" s="80" t="s">
        <v>13</v>
      </c>
      <c r="H66" s="167" t="n">
        <v>40</v>
      </c>
      <c r="I66" s="58" t="s">
        <v>45</v>
      </c>
      <c r="J66" s="168"/>
      <c r="K66" s="99"/>
      <c r="L66" s="99" t="n">
        <v>20853</v>
      </c>
      <c r="M66" s="117" t="n">
        <v>10</v>
      </c>
      <c r="N66" s="74" t="s">
        <v>63</v>
      </c>
      <c r="O66" s="150" t="n">
        <v>697</v>
      </c>
      <c r="P66" s="80" t="s">
        <v>13</v>
      </c>
      <c r="Q66" s="167" t="n">
        <v>156</v>
      </c>
      <c r="R66" s="80" t="s">
        <v>14</v>
      </c>
      <c r="S66" s="80" t="n">
        <v>698</v>
      </c>
      <c r="T66" s="80" t="s">
        <v>13</v>
      </c>
      <c r="U66" s="167" t="n">
        <v>300</v>
      </c>
      <c r="V66" s="150"/>
      <c r="W66" s="90" t="s">
        <v>351</v>
      </c>
    </row>
    <row r="67" customFormat="false" ht="18" hidden="false" customHeight="true" outlineLevel="0" collapsed="false">
      <c r="B67" s="150" t="n">
        <v>708</v>
      </c>
      <c r="C67" s="80" t="s">
        <v>13</v>
      </c>
      <c r="D67" s="167" t="n">
        <v>600</v>
      </c>
      <c r="E67" s="80" t="s">
        <v>14</v>
      </c>
      <c r="F67" s="80" t="n">
        <v>709</v>
      </c>
      <c r="G67" s="80" t="s">
        <v>13</v>
      </c>
      <c r="H67" s="167" t="n">
        <v>140</v>
      </c>
      <c r="I67" s="58" t="s">
        <v>71</v>
      </c>
      <c r="J67" s="168" t="n">
        <v>239722</v>
      </c>
      <c r="K67" s="99"/>
      <c r="L67" s="99"/>
      <c r="M67" s="117" t="n">
        <v>0.4</v>
      </c>
      <c r="N67" s="74" t="s">
        <v>82</v>
      </c>
      <c r="O67" s="150" t="n">
        <v>708</v>
      </c>
      <c r="P67" s="80" t="s">
        <v>13</v>
      </c>
      <c r="Q67" s="167" t="n">
        <v>0</v>
      </c>
      <c r="R67" s="80" t="s">
        <v>14</v>
      </c>
      <c r="S67" s="80" t="n">
        <v>708</v>
      </c>
      <c r="T67" s="80" t="s">
        <v>13</v>
      </c>
      <c r="U67" s="167" t="n">
        <v>620</v>
      </c>
      <c r="V67" s="150"/>
      <c r="W67" s="90" t="s">
        <v>351</v>
      </c>
    </row>
    <row r="68" customFormat="false" ht="18" hidden="false" customHeight="true" outlineLevel="0" collapsed="false">
      <c r="B68" s="150" t="n">
        <v>709</v>
      </c>
      <c r="C68" s="80" t="s">
        <v>13</v>
      </c>
      <c r="D68" s="167" t="n">
        <v>260</v>
      </c>
      <c r="E68" s="80" t="s">
        <v>14</v>
      </c>
      <c r="F68" s="80" t="n">
        <v>709</v>
      </c>
      <c r="G68" s="80" t="s">
        <v>13</v>
      </c>
      <c r="H68" s="167" t="n">
        <v>740</v>
      </c>
      <c r="I68" s="58" t="s">
        <v>73</v>
      </c>
      <c r="J68" s="168" t="n">
        <v>1807</v>
      </c>
      <c r="K68" s="99"/>
      <c r="L68" s="99"/>
      <c r="M68" s="117" t="n">
        <v>0.2</v>
      </c>
      <c r="N68" s="74" t="s">
        <v>84</v>
      </c>
      <c r="O68" s="150" t="n">
        <v>709</v>
      </c>
      <c r="P68" s="80" t="s">
        <v>13</v>
      </c>
      <c r="Q68" s="167" t="n">
        <v>100</v>
      </c>
      <c r="R68" s="80" t="s">
        <v>14</v>
      </c>
      <c r="S68" s="80" t="n">
        <v>709</v>
      </c>
      <c r="T68" s="80" t="s">
        <v>13</v>
      </c>
      <c r="U68" s="167" t="n">
        <v>300</v>
      </c>
      <c r="V68" s="150"/>
      <c r="W68" s="90" t="s">
        <v>351</v>
      </c>
    </row>
    <row r="69" customFormat="false" ht="18" hidden="false" customHeight="true" outlineLevel="0" collapsed="false">
      <c r="B69" s="150" t="n">
        <v>709</v>
      </c>
      <c r="C69" s="80" t="s">
        <v>13</v>
      </c>
      <c r="D69" s="167" t="n">
        <v>260</v>
      </c>
      <c r="E69" s="80" t="s">
        <v>14</v>
      </c>
      <c r="F69" s="80" t="n">
        <v>709</v>
      </c>
      <c r="G69" s="80" t="s">
        <v>13</v>
      </c>
      <c r="H69" s="167" t="n">
        <v>740</v>
      </c>
      <c r="I69" s="58" t="s">
        <v>73</v>
      </c>
      <c r="J69" s="168" t="n">
        <v>70866</v>
      </c>
      <c r="K69" s="99"/>
      <c r="L69" s="99"/>
      <c r="M69" s="117" t="n">
        <v>0.4</v>
      </c>
      <c r="N69" s="74" t="s">
        <v>86</v>
      </c>
      <c r="O69" s="150" t="n">
        <v>709</v>
      </c>
      <c r="P69" s="80" t="s">
        <v>13</v>
      </c>
      <c r="Q69" s="167" t="n">
        <v>720</v>
      </c>
      <c r="R69" s="80" t="s">
        <v>14</v>
      </c>
      <c r="S69" s="80" t="n">
        <v>711</v>
      </c>
      <c r="T69" s="80" t="s">
        <v>13</v>
      </c>
      <c r="U69" s="167" t="n">
        <v>20</v>
      </c>
      <c r="V69" s="150"/>
      <c r="W69" s="90" t="s">
        <v>351</v>
      </c>
    </row>
    <row r="70" customFormat="false" ht="18" hidden="false" customHeight="true" outlineLevel="0" collapsed="false">
      <c r="B70" s="150" t="n">
        <v>711</v>
      </c>
      <c r="C70" s="80" t="s">
        <v>13</v>
      </c>
      <c r="D70" s="167" t="n">
        <v>0</v>
      </c>
      <c r="E70" s="80" t="s">
        <v>14</v>
      </c>
      <c r="F70" s="80" t="n">
        <v>711</v>
      </c>
      <c r="G70" s="80" t="s">
        <v>13</v>
      </c>
      <c r="H70" s="167" t="n">
        <v>320</v>
      </c>
      <c r="I70" s="58" t="s">
        <v>75</v>
      </c>
      <c r="J70" s="168" t="n">
        <v>7909</v>
      </c>
      <c r="K70" s="99"/>
      <c r="L70" s="99"/>
      <c r="M70" s="117" t="n">
        <v>0.2</v>
      </c>
      <c r="N70" s="74" t="s">
        <v>86</v>
      </c>
      <c r="O70" s="150" t="n">
        <v>709</v>
      </c>
      <c r="P70" s="80" t="s">
        <v>13</v>
      </c>
      <c r="Q70" s="167" t="n">
        <v>720</v>
      </c>
      <c r="R70" s="80" t="s">
        <v>14</v>
      </c>
      <c r="S70" s="80" t="n">
        <v>711</v>
      </c>
      <c r="T70" s="80" t="s">
        <v>13</v>
      </c>
      <c r="U70" s="167" t="n">
        <v>20</v>
      </c>
      <c r="V70" s="150"/>
      <c r="W70" s="90" t="s">
        <v>351</v>
      </c>
    </row>
    <row r="71" customFormat="false" ht="18" hidden="false" customHeight="true" outlineLevel="0" collapsed="false">
      <c r="B71" s="150" t="n">
        <v>711</v>
      </c>
      <c r="C71" s="80" t="s">
        <v>13</v>
      </c>
      <c r="D71" s="167" t="n">
        <v>640</v>
      </c>
      <c r="E71" s="80" t="s">
        <v>14</v>
      </c>
      <c r="F71" s="80" t="n">
        <v>712</v>
      </c>
      <c r="G71" s="80" t="s">
        <v>13</v>
      </c>
      <c r="H71" s="167" t="n">
        <v>720</v>
      </c>
      <c r="I71" s="58" t="s">
        <v>77</v>
      </c>
      <c r="J71" s="168" t="n">
        <v>54516</v>
      </c>
      <c r="K71" s="99"/>
      <c r="L71" s="99"/>
      <c r="M71" s="117" t="n">
        <v>0.4</v>
      </c>
      <c r="N71" s="74" t="s">
        <v>88</v>
      </c>
      <c r="O71" s="150" t="n">
        <v>711</v>
      </c>
      <c r="P71" s="80" t="s">
        <v>13</v>
      </c>
      <c r="Q71" s="167" t="n">
        <v>300</v>
      </c>
      <c r="R71" s="80" t="s">
        <v>14</v>
      </c>
      <c r="S71" s="80" t="n">
        <v>711</v>
      </c>
      <c r="T71" s="80" t="s">
        <v>13</v>
      </c>
      <c r="U71" s="167" t="n">
        <v>680</v>
      </c>
      <c r="V71" s="150"/>
      <c r="W71" s="90" t="s">
        <v>351</v>
      </c>
    </row>
    <row r="72" customFormat="false" ht="18" hidden="false" customHeight="true" outlineLevel="0" collapsed="false">
      <c r="B72" s="150" t="n">
        <v>711</v>
      </c>
      <c r="C72" s="80" t="s">
        <v>13</v>
      </c>
      <c r="D72" s="167" t="n">
        <v>640</v>
      </c>
      <c r="E72" s="80" t="s">
        <v>14</v>
      </c>
      <c r="F72" s="80" t="n">
        <v>712</v>
      </c>
      <c r="G72" s="80" t="s">
        <v>13</v>
      </c>
      <c r="H72" s="167" t="n">
        <v>720</v>
      </c>
      <c r="I72" s="58" t="s">
        <v>77</v>
      </c>
      <c r="J72" s="168" t="n">
        <v>284883</v>
      </c>
      <c r="K72" s="99"/>
      <c r="L72" s="99"/>
      <c r="M72" s="117" t="n">
        <v>1.7</v>
      </c>
      <c r="N72" s="74" t="s">
        <v>86</v>
      </c>
      <c r="O72" s="150" t="n">
        <v>709</v>
      </c>
      <c r="P72" s="80" t="s">
        <v>13</v>
      </c>
      <c r="Q72" s="167" t="n">
        <v>720</v>
      </c>
      <c r="R72" s="80" t="s">
        <v>14</v>
      </c>
      <c r="S72" s="80" t="n">
        <v>711</v>
      </c>
      <c r="T72" s="80" t="s">
        <v>13</v>
      </c>
      <c r="U72" s="167" t="n">
        <v>20</v>
      </c>
      <c r="V72" s="150"/>
      <c r="W72" s="90" t="s">
        <v>351</v>
      </c>
    </row>
    <row r="73" customFormat="false" ht="18" hidden="false" customHeight="true" outlineLevel="0" collapsed="false">
      <c r="B73" s="150" t="n">
        <v>711</v>
      </c>
      <c r="C73" s="80" t="s">
        <v>13</v>
      </c>
      <c r="D73" s="167" t="n">
        <v>640</v>
      </c>
      <c r="E73" s="80" t="s">
        <v>14</v>
      </c>
      <c r="F73" s="80" t="n">
        <v>712</v>
      </c>
      <c r="G73" s="80" t="s">
        <v>13</v>
      </c>
      <c r="H73" s="167" t="n">
        <v>720</v>
      </c>
      <c r="I73" s="58" t="s">
        <v>77</v>
      </c>
      <c r="J73" s="168" t="n">
        <v>17102</v>
      </c>
      <c r="K73" s="99"/>
      <c r="L73" s="99"/>
      <c r="M73" s="117" t="n">
        <v>0.2</v>
      </c>
      <c r="N73" s="74" t="s">
        <v>90</v>
      </c>
      <c r="O73" s="150" t="n">
        <v>712</v>
      </c>
      <c r="P73" s="80" t="s">
        <v>13</v>
      </c>
      <c r="Q73" s="167" t="n">
        <v>680</v>
      </c>
      <c r="R73" s="80" t="s">
        <v>14</v>
      </c>
      <c r="S73" s="80" t="n">
        <v>713</v>
      </c>
      <c r="T73" s="80" t="s">
        <v>13</v>
      </c>
      <c r="U73" s="167" t="n">
        <v>260</v>
      </c>
      <c r="V73" s="150"/>
      <c r="W73" s="90" t="s">
        <v>351</v>
      </c>
    </row>
    <row r="74" s="44" customFormat="true" ht="18" hidden="false" customHeight="true" outlineLevel="0" collapsed="false">
      <c r="B74" s="150" t="n">
        <v>713</v>
      </c>
      <c r="C74" s="80" t="s">
        <v>13</v>
      </c>
      <c r="D74" s="167" t="n">
        <v>240</v>
      </c>
      <c r="E74" s="80" t="s">
        <v>14</v>
      </c>
      <c r="F74" s="80" t="n">
        <v>713</v>
      </c>
      <c r="G74" s="80" t="s">
        <v>13</v>
      </c>
      <c r="H74" s="167" t="n">
        <v>880</v>
      </c>
      <c r="I74" s="58" t="s">
        <v>79</v>
      </c>
      <c r="J74" s="168" t="n">
        <v>73450</v>
      </c>
      <c r="K74" s="99"/>
      <c r="L74" s="99"/>
      <c r="M74" s="117" t="n">
        <v>0.6</v>
      </c>
      <c r="N74" s="74" t="s">
        <v>90</v>
      </c>
      <c r="O74" s="150" t="n">
        <v>712</v>
      </c>
      <c r="P74" s="80" t="s">
        <v>13</v>
      </c>
      <c r="Q74" s="167" t="n">
        <v>680</v>
      </c>
      <c r="R74" s="80" t="s">
        <v>14</v>
      </c>
      <c r="S74" s="80" t="n">
        <v>713</v>
      </c>
      <c r="T74" s="80" t="s">
        <v>13</v>
      </c>
      <c r="U74" s="167" t="n">
        <v>260</v>
      </c>
      <c r="V74" s="150"/>
      <c r="W74" s="90" t="s">
        <v>351</v>
      </c>
    </row>
    <row r="75" customFormat="false" ht="18" hidden="false" customHeight="true" outlineLevel="0" collapsed="false">
      <c r="B75" s="150" t="n">
        <v>713</v>
      </c>
      <c r="C75" s="80" t="s">
        <v>13</v>
      </c>
      <c r="D75" s="167" t="n">
        <v>240</v>
      </c>
      <c r="E75" s="80" t="s">
        <v>14</v>
      </c>
      <c r="F75" s="80" t="n">
        <v>713</v>
      </c>
      <c r="G75" s="80" t="s">
        <v>13</v>
      </c>
      <c r="H75" s="167" t="n">
        <v>880</v>
      </c>
      <c r="I75" s="58" t="s">
        <v>79</v>
      </c>
      <c r="J75" s="168" t="n">
        <v>134085</v>
      </c>
      <c r="K75" s="99"/>
      <c r="L75" s="99"/>
      <c r="M75" s="117" t="n">
        <v>1.2</v>
      </c>
      <c r="N75" s="74" t="s">
        <v>94</v>
      </c>
      <c r="O75" s="150" t="n">
        <v>714</v>
      </c>
      <c r="P75" s="80" t="s">
        <v>13</v>
      </c>
      <c r="Q75" s="167" t="n">
        <v>420</v>
      </c>
      <c r="R75" s="80" t="s">
        <v>14</v>
      </c>
      <c r="S75" s="80" t="n">
        <v>715</v>
      </c>
      <c r="T75" s="80" t="s">
        <v>13</v>
      </c>
      <c r="U75" s="167" t="n">
        <v>420</v>
      </c>
      <c r="V75" s="150"/>
      <c r="W75" s="90" t="s">
        <v>351</v>
      </c>
    </row>
    <row r="76" customFormat="false" ht="18" hidden="false" customHeight="true" outlineLevel="0" collapsed="false">
      <c r="B76" s="150" t="n">
        <v>713</v>
      </c>
      <c r="C76" s="80" t="s">
        <v>13</v>
      </c>
      <c r="D76" s="167" t="n">
        <v>900</v>
      </c>
      <c r="E76" s="80" t="s">
        <v>14</v>
      </c>
      <c r="F76" s="80" t="n">
        <v>714</v>
      </c>
      <c r="G76" s="80" t="s">
        <v>13</v>
      </c>
      <c r="H76" s="167" t="n">
        <v>440</v>
      </c>
      <c r="I76" s="58" t="s">
        <v>81</v>
      </c>
      <c r="J76" s="168" t="n">
        <v>18491</v>
      </c>
      <c r="K76" s="99"/>
      <c r="L76" s="99"/>
      <c r="M76" s="117" t="n">
        <v>0.7</v>
      </c>
      <c r="N76" s="74" t="s">
        <v>94</v>
      </c>
      <c r="O76" s="150" t="n">
        <v>714</v>
      </c>
      <c r="P76" s="80" t="s">
        <v>13</v>
      </c>
      <c r="Q76" s="167" t="n">
        <v>420</v>
      </c>
      <c r="R76" s="80" t="s">
        <v>14</v>
      </c>
      <c r="S76" s="80" t="n">
        <v>715</v>
      </c>
      <c r="T76" s="80" t="s">
        <v>13</v>
      </c>
      <c r="U76" s="167" t="n">
        <v>420</v>
      </c>
      <c r="V76" s="150"/>
      <c r="W76" s="90" t="s">
        <v>351</v>
      </c>
    </row>
    <row r="77" customFormat="false" ht="18" hidden="false" customHeight="true" outlineLevel="0" collapsed="false">
      <c r="B77" s="150" t="n">
        <v>713</v>
      </c>
      <c r="C77" s="80" t="s">
        <v>13</v>
      </c>
      <c r="D77" s="167" t="n">
        <v>900</v>
      </c>
      <c r="E77" s="80" t="s">
        <v>14</v>
      </c>
      <c r="F77" s="80" t="n">
        <v>714</v>
      </c>
      <c r="G77" s="80" t="s">
        <v>13</v>
      </c>
      <c r="H77" s="167" t="n">
        <v>440</v>
      </c>
      <c r="I77" s="58" t="s">
        <v>81</v>
      </c>
      <c r="J77" s="168" t="n">
        <v>218</v>
      </c>
      <c r="K77" s="99"/>
      <c r="L77" s="99"/>
      <c r="M77" s="117" t="n">
        <v>0.02</v>
      </c>
      <c r="N77" s="74" t="s">
        <v>92</v>
      </c>
      <c r="O77" s="150" t="n">
        <v>714</v>
      </c>
      <c r="P77" s="80" t="s">
        <v>13</v>
      </c>
      <c r="Q77" s="167" t="n">
        <v>100</v>
      </c>
      <c r="R77" s="80" t="s">
        <v>14</v>
      </c>
      <c r="S77" s="80" t="n">
        <v>714</v>
      </c>
      <c r="T77" s="80" t="s">
        <v>13</v>
      </c>
      <c r="U77" s="167" t="n">
        <v>160</v>
      </c>
      <c r="V77" s="150"/>
      <c r="W77" s="90" t="s">
        <v>351</v>
      </c>
    </row>
    <row r="78" customFormat="false" ht="18" hidden="false" customHeight="true" outlineLevel="0" collapsed="false">
      <c r="B78" s="150" t="n">
        <v>713</v>
      </c>
      <c r="C78" s="80" t="s">
        <v>13</v>
      </c>
      <c r="D78" s="167" t="n">
        <v>900</v>
      </c>
      <c r="E78" s="80" t="s">
        <v>14</v>
      </c>
      <c r="F78" s="80" t="n">
        <v>714</v>
      </c>
      <c r="G78" s="80" t="s">
        <v>13</v>
      </c>
      <c r="H78" s="167" t="n">
        <v>440</v>
      </c>
      <c r="I78" s="58" t="s">
        <v>81</v>
      </c>
      <c r="J78" s="168" t="n">
        <v>18048</v>
      </c>
      <c r="K78" s="99"/>
      <c r="L78" s="99"/>
      <c r="M78" s="117" t="n">
        <v>0.4</v>
      </c>
      <c r="N78" s="74" t="s">
        <v>94</v>
      </c>
      <c r="O78" s="150" t="n">
        <v>714</v>
      </c>
      <c r="P78" s="80" t="s">
        <v>13</v>
      </c>
      <c r="Q78" s="167" t="n">
        <v>420</v>
      </c>
      <c r="R78" s="80" t="s">
        <v>14</v>
      </c>
      <c r="S78" s="80" t="n">
        <v>715</v>
      </c>
      <c r="T78" s="80" t="s">
        <v>13</v>
      </c>
      <c r="U78" s="167" t="n">
        <v>420</v>
      </c>
      <c r="V78" s="150"/>
      <c r="W78" s="90" t="s">
        <v>351</v>
      </c>
    </row>
    <row r="79" customFormat="false" ht="18" hidden="false" customHeight="true" outlineLevel="0" collapsed="false">
      <c r="B79" s="150" t="n">
        <v>715</v>
      </c>
      <c r="C79" s="80" t="s">
        <v>13</v>
      </c>
      <c r="D79" s="167" t="n">
        <v>400</v>
      </c>
      <c r="E79" s="80" t="s">
        <v>14</v>
      </c>
      <c r="F79" s="80" t="n">
        <v>715</v>
      </c>
      <c r="G79" s="80" t="s">
        <v>13</v>
      </c>
      <c r="H79" s="167" t="n">
        <v>860</v>
      </c>
      <c r="I79" s="58" t="s">
        <v>85</v>
      </c>
      <c r="J79" s="168" t="n">
        <v>29883</v>
      </c>
      <c r="K79" s="99"/>
      <c r="L79" s="99"/>
      <c r="M79" s="117" t="n">
        <v>0.3</v>
      </c>
      <c r="N79" s="74" t="s">
        <v>94</v>
      </c>
      <c r="O79" s="150" t="n">
        <v>714</v>
      </c>
      <c r="P79" s="80" t="s">
        <v>13</v>
      </c>
      <c r="Q79" s="167" t="n">
        <v>420</v>
      </c>
      <c r="R79" s="80" t="s">
        <v>14</v>
      </c>
      <c r="S79" s="80" t="n">
        <v>715</v>
      </c>
      <c r="T79" s="80" t="s">
        <v>13</v>
      </c>
      <c r="U79" s="167" t="n">
        <v>420</v>
      </c>
      <c r="V79" s="150"/>
      <c r="W79" s="90" t="s">
        <v>351</v>
      </c>
    </row>
    <row r="80" customFormat="false" ht="18" hidden="false" customHeight="true" outlineLevel="0" collapsed="false">
      <c r="B80" s="150" t="n">
        <v>717</v>
      </c>
      <c r="C80" s="80" t="s">
        <v>13</v>
      </c>
      <c r="D80" s="167" t="n">
        <v>0</v>
      </c>
      <c r="E80" s="80" t="s">
        <v>14</v>
      </c>
      <c r="F80" s="80" t="n">
        <v>717</v>
      </c>
      <c r="G80" s="80" t="s">
        <v>13</v>
      </c>
      <c r="H80" s="167" t="n">
        <v>600</v>
      </c>
      <c r="I80" s="58" t="s">
        <v>87</v>
      </c>
      <c r="J80" s="168" t="n">
        <v>45052</v>
      </c>
      <c r="K80" s="99"/>
      <c r="L80" s="99"/>
      <c r="M80" s="117" t="n">
        <v>0.2</v>
      </c>
      <c r="N80" s="74" t="s">
        <v>96</v>
      </c>
      <c r="O80" s="150" t="n">
        <v>715</v>
      </c>
      <c r="P80" s="80" t="s">
        <v>13</v>
      </c>
      <c r="Q80" s="167" t="n">
        <v>840</v>
      </c>
      <c r="R80" s="80" t="s">
        <v>14</v>
      </c>
      <c r="S80" s="80" t="n">
        <v>717</v>
      </c>
      <c r="T80" s="80" t="s">
        <v>13</v>
      </c>
      <c r="U80" s="167" t="n">
        <v>40</v>
      </c>
      <c r="V80" s="150"/>
      <c r="W80" s="90" t="s">
        <v>351</v>
      </c>
    </row>
    <row r="81" customFormat="false" ht="18" hidden="false" customHeight="true" outlineLevel="0" collapsed="false">
      <c r="B81" s="150" t="n">
        <v>717</v>
      </c>
      <c r="C81" s="80" t="s">
        <v>13</v>
      </c>
      <c r="D81" s="167" t="n">
        <v>0</v>
      </c>
      <c r="E81" s="80" t="s">
        <v>14</v>
      </c>
      <c r="F81" s="80" t="n">
        <v>717</v>
      </c>
      <c r="G81" s="80" t="s">
        <v>13</v>
      </c>
      <c r="H81" s="167" t="n">
        <v>600</v>
      </c>
      <c r="I81" s="58" t="s">
        <v>87</v>
      </c>
      <c r="J81" s="168" t="n">
        <v>197</v>
      </c>
      <c r="K81" s="99"/>
      <c r="L81" s="99"/>
      <c r="M81" s="117" t="n">
        <v>0.03</v>
      </c>
      <c r="N81" s="74" t="s">
        <v>98</v>
      </c>
      <c r="O81" s="150" t="n">
        <v>717</v>
      </c>
      <c r="P81" s="80" t="s">
        <v>13</v>
      </c>
      <c r="Q81" s="167" t="n">
        <v>300</v>
      </c>
      <c r="R81" s="80" t="s">
        <v>14</v>
      </c>
      <c r="S81" s="80" t="n">
        <v>717</v>
      </c>
      <c r="T81" s="80" t="s">
        <v>13</v>
      </c>
      <c r="U81" s="167" t="n">
        <v>380</v>
      </c>
      <c r="V81" s="150"/>
      <c r="W81" s="90" t="s">
        <v>351</v>
      </c>
    </row>
    <row r="82" customFormat="false" ht="18" hidden="false" customHeight="true" outlineLevel="0" collapsed="false">
      <c r="B82" s="150" t="n">
        <v>717</v>
      </c>
      <c r="C82" s="80" t="s">
        <v>13</v>
      </c>
      <c r="D82" s="167" t="n">
        <v>0</v>
      </c>
      <c r="E82" s="80" t="s">
        <v>14</v>
      </c>
      <c r="F82" s="80" t="n">
        <v>717</v>
      </c>
      <c r="G82" s="80" t="s">
        <v>13</v>
      </c>
      <c r="H82" s="167" t="n">
        <v>600</v>
      </c>
      <c r="I82" s="58" t="s">
        <v>87</v>
      </c>
      <c r="J82" s="168" t="n">
        <v>22357</v>
      </c>
      <c r="K82" s="99"/>
      <c r="L82" s="99"/>
      <c r="M82" s="117" t="n">
        <v>0.6</v>
      </c>
      <c r="N82" s="74" t="s">
        <v>96</v>
      </c>
      <c r="O82" s="150" t="n">
        <v>715</v>
      </c>
      <c r="P82" s="80" t="s">
        <v>13</v>
      </c>
      <c r="Q82" s="167" t="n">
        <v>840</v>
      </c>
      <c r="R82" s="80" t="s">
        <v>14</v>
      </c>
      <c r="S82" s="80" t="n">
        <v>717</v>
      </c>
      <c r="T82" s="80" t="s">
        <v>13</v>
      </c>
      <c r="U82" s="167" t="n">
        <v>40</v>
      </c>
      <c r="V82" s="150"/>
      <c r="W82" s="90" t="s">
        <v>351</v>
      </c>
    </row>
    <row r="83" customFormat="false" ht="18" hidden="false" customHeight="true" outlineLevel="0" collapsed="false">
      <c r="B83" s="150" t="n">
        <v>717</v>
      </c>
      <c r="C83" s="80" t="s">
        <v>13</v>
      </c>
      <c r="D83" s="167" t="n">
        <v>780</v>
      </c>
      <c r="E83" s="80" t="s">
        <v>14</v>
      </c>
      <c r="F83" s="80" t="n">
        <v>718</v>
      </c>
      <c r="G83" s="80" t="s">
        <v>13</v>
      </c>
      <c r="H83" s="167" t="n">
        <v>80</v>
      </c>
      <c r="I83" s="58" t="s">
        <v>89</v>
      </c>
      <c r="J83" s="168" t="n">
        <v>941</v>
      </c>
      <c r="K83" s="99"/>
      <c r="L83" s="99"/>
      <c r="M83" s="117" t="n">
        <v>1.1</v>
      </c>
      <c r="N83" s="74" t="s">
        <v>96</v>
      </c>
      <c r="O83" s="150" t="n">
        <v>715</v>
      </c>
      <c r="P83" s="80" t="s">
        <v>13</v>
      </c>
      <c r="Q83" s="167" t="n">
        <v>840</v>
      </c>
      <c r="R83" s="80" t="s">
        <v>14</v>
      </c>
      <c r="S83" s="80" t="n">
        <v>717</v>
      </c>
      <c r="T83" s="80" t="s">
        <v>13</v>
      </c>
      <c r="U83" s="167" t="n">
        <v>40</v>
      </c>
      <c r="V83" s="150"/>
      <c r="W83" s="90" t="s">
        <v>351</v>
      </c>
    </row>
    <row r="84" customFormat="false" ht="18" hidden="false" customHeight="true" outlineLevel="0" collapsed="false">
      <c r="B84" s="150" t="n">
        <v>717</v>
      </c>
      <c r="C84" s="80" t="s">
        <v>13</v>
      </c>
      <c r="D84" s="167" t="n">
        <v>780</v>
      </c>
      <c r="E84" s="80" t="s">
        <v>14</v>
      </c>
      <c r="F84" s="80" t="n">
        <v>718</v>
      </c>
      <c r="G84" s="80" t="s">
        <v>13</v>
      </c>
      <c r="H84" s="167" t="n">
        <v>80</v>
      </c>
      <c r="I84" s="58" t="s">
        <v>89</v>
      </c>
      <c r="J84" s="168" t="n">
        <v>6915</v>
      </c>
      <c r="K84" s="99"/>
      <c r="L84" s="99"/>
      <c r="M84" s="117" t="n">
        <v>0.2</v>
      </c>
      <c r="N84" s="74" t="s">
        <v>100</v>
      </c>
      <c r="O84" s="150" t="n">
        <v>717</v>
      </c>
      <c r="P84" s="80" t="s">
        <v>13</v>
      </c>
      <c r="Q84" s="167" t="n">
        <v>580</v>
      </c>
      <c r="R84" s="80" t="s">
        <v>14</v>
      </c>
      <c r="S84" s="80" t="n">
        <v>717</v>
      </c>
      <c r="T84" s="80" t="s">
        <v>13</v>
      </c>
      <c r="U84" s="167" t="n">
        <v>820</v>
      </c>
      <c r="V84" s="150"/>
      <c r="W84" s="90" t="s">
        <v>351</v>
      </c>
    </row>
    <row r="85" customFormat="false" ht="18" hidden="false" customHeight="true" outlineLevel="0" collapsed="false">
      <c r="B85" s="150" t="n">
        <v>718</v>
      </c>
      <c r="C85" s="80" t="s">
        <v>13</v>
      </c>
      <c r="D85" s="167" t="n">
        <v>240</v>
      </c>
      <c r="E85" s="80" t="s">
        <v>14</v>
      </c>
      <c r="F85" s="80" t="n">
        <v>718</v>
      </c>
      <c r="G85" s="80" t="s">
        <v>13</v>
      </c>
      <c r="H85" s="167" t="n">
        <v>820</v>
      </c>
      <c r="I85" s="58" t="s">
        <v>91</v>
      </c>
      <c r="J85" s="168" t="n">
        <v>12142</v>
      </c>
      <c r="K85" s="99"/>
      <c r="L85" s="99"/>
      <c r="M85" s="117" t="n">
        <v>0.3</v>
      </c>
      <c r="N85" s="74" t="s">
        <v>102</v>
      </c>
      <c r="O85" s="150" t="n">
        <v>718</v>
      </c>
      <c r="P85" s="80" t="s">
        <v>13</v>
      </c>
      <c r="Q85" s="167" t="n">
        <v>20</v>
      </c>
      <c r="R85" s="80" t="s">
        <v>14</v>
      </c>
      <c r="S85" s="80" t="n">
        <v>718</v>
      </c>
      <c r="T85" s="80" t="s">
        <v>13</v>
      </c>
      <c r="U85" s="167" t="n">
        <v>260</v>
      </c>
      <c r="V85" s="150"/>
      <c r="W85" s="90" t="s">
        <v>351</v>
      </c>
    </row>
    <row r="86" customFormat="false" ht="18" hidden="false" customHeight="true" outlineLevel="0" collapsed="false">
      <c r="B86" s="150" t="n">
        <v>718</v>
      </c>
      <c r="C86" s="80" t="s">
        <v>13</v>
      </c>
      <c r="D86" s="167" t="n">
        <v>240</v>
      </c>
      <c r="E86" s="80" t="s">
        <v>14</v>
      </c>
      <c r="F86" s="80" t="n">
        <v>718</v>
      </c>
      <c r="G86" s="80" t="s">
        <v>13</v>
      </c>
      <c r="H86" s="167" t="n">
        <v>820</v>
      </c>
      <c r="I86" s="58" t="s">
        <v>91</v>
      </c>
      <c r="J86" s="168" t="n">
        <v>26216</v>
      </c>
      <c r="K86" s="99"/>
      <c r="L86" s="99"/>
      <c r="M86" s="117" t="n">
        <v>1.8</v>
      </c>
      <c r="N86" s="74" t="s">
        <v>96</v>
      </c>
      <c r="O86" s="150" t="n">
        <v>715</v>
      </c>
      <c r="P86" s="80" t="s">
        <v>13</v>
      </c>
      <c r="Q86" s="167" t="n">
        <v>840</v>
      </c>
      <c r="R86" s="80" t="s">
        <v>14</v>
      </c>
      <c r="S86" s="80" t="n">
        <v>717</v>
      </c>
      <c r="T86" s="80" t="s">
        <v>13</v>
      </c>
      <c r="U86" s="167" t="n">
        <v>40</v>
      </c>
      <c r="V86" s="150"/>
      <c r="W86" s="90" t="s">
        <v>351</v>
      </c>
    </row>
    <row r="87" customFormat="false" ht="18" hidden="false" customHeight="true" outlineLevel="0" collapsed="false">
      <c r="B87" s="150" t="n">
        <v>719</v>
      </c>
      <c r="C87" s="80" t="s">
        <v>13</v>
      </c>
      <c r="D87" s="167" t="n">
        <v>60</v>
      </c>
      <c r="E87" s="80" t="s">
        <v>14</v>
      </c>
      <c r="F87" s="80" t="n">
        <v>719</v>
      </c>
      <c r="G87" s="80" t="s">
        <v>13</v>
      </c>
      <c r="H87" s="167" t="n">
        <v>160</v>
      </c>
      <c r="I87" s="58" t="s">
        <v>93</v>
      </c>
      <c r="J87" s="168" t="n">
        <v>205</v>
      </c>
      <c r="K87" s="99"/>
      <c r="L87" s="99"/>
      <c r="M87" s="117" t="n">
        <v>0.04</v>
      </c>
      <c r="N87" s="74" t="s">
        <v>104</v>
      </c>
      <c r="O87" s="150" t="n">
        <v>718</v>
      </c>
      <c r="P87" s="80" t="s">
        <v>13</v>
      </c>
      <c r="Q87" s="167" t="n">
        <v>800</v>
      </c>
      <c r="R87" s="80" t="s">
        <v>14</v>
      </c>
      <c r="S87" s="80" t="n">
        <v>719</v>
      </c>
      <c r="T87" s="80" t="s">
        <v>13</v>
      </c>
      <c r="U87" s="167" t="n">
        <v>540</v>
      </c>
      <c r="V87" s="150"/>
      <c r="W87" s="90" t="s">
        <v>351</v>
      </c>
    </row>
    <row r="88" customFormat="false" ht="18" hidden="false" customHeight="true" outlineLevel="0" collapsed="false">
      <c r="B88" s="150" t="n">
        <v>719</v>
      </c>
      <c r="C88" s="80" t="s">
        <v>13</v>
      </c>
      <c r="D88" s="167" t="n">
        <v>500</v>
      </c>
      <c r="E88" s="80" t="s">
        <v>14</v>
      </c>
      <c r="F88" s="80" t="n">
        <v>720</v>
      </c>
      <c r="G88" s="80" t="s">
        <v>13</v>
      </c>
      <c r="H88" s="167" t="n">
        <v>160</v>
      </c>
      <c r="I88" s="58" t="s">
        <v>95</v>
      </c>
      <c r="J88" s="168" t="n">
        <v>48815</v>
      </c>
      <c r="K88" s="99"/>
      <c r="L88" s="99"/>
      <c r="M88" s="117" t="n">
        <v>0.4</v>
      </c>
      <c r="N88" s="74" t="s">
        <v>104</v>
      </c>
      <c r="O88" s="150" t="n">
        <v>718</v>
      </c>
      <c r="P88" s="80" t="s">
        <v>13</v>
      </c>
      <c r="Q88" s="167" t="n">
        <v>800</v>
      </c>
      <c r="R88" s="80" t="s">
        <v>14</v>
      </c>
      <c r="S88" s="80" t="n">
        <v>719</v>
      </c>
      <c r="T88" s="80" t="s">
        <v>13</v>
      </c>
      <c r="U88" s="167" t="n">
        <v>540</v>
      </c>
      <c r="V88" s="150"/>
      <c r="W88" s="90" t="s">
        <v>351</v>
      </c>
    </row>
    <row r="89" customFormat="false" ht="18" hidden="false" customHeight="true" outlineLevel="0" collapsed="false">
      <c r="B89" s="150" t="n">
        <v>720</v>
      </c>
      <c r="C89" s="80" t="s">
        <v>13</v>
      </c>
      <c r="D89" s="167" t="n">
        <v>800</v>
      </c>
      <c r="E89" s="80" t="s">
        <v>14</v>
      </c>
      <c r="F89" s="80" t="n">
        <v>721</v>
      </c>
      <c r="G89" s="80" t="s">
        <v>13</v>
      </c>
      <c r="H89" s="167" t="n">
        <v>440</v>
      </c>
      <c r="I89" s="58" t="s">
        <v>97</v>
      </c>
      <c r="J89" s="168" t="n">
        <v>1741</v>
      </c>
      <c r="K89" s="99"/>
      <c r="L89" s="99"/>
      <c r="M89" s="117" t="n">
        <v>0.1</v>
      </c>
      <c r="N89" s="74" t="s">
        <v>106</v>
      </c>
      <c r="O89" s="150" t="n">
        <v>720</v>
      </c>
      <c r="P89" s="80" t="s">
        <v>13</v>
      </c>
      <c r="Q89" s="167" t="n">
        <v>140</v>
      </c>
      <c r="R89" s="80" t="s">
        <v>14</v>
      </c>
      <c r="S89" s="80" t="n">
        <v>720</v>
      </c>
      <c r="T89" s="80" t="s">
        <v>13</v>
      </c>
      <c r="U89" s="167" t="n">
        <v>940</v>
      </c>
      <c r="V89" s="150"/>
      <c r="W89" s="90" t="s">
        <v>351</v>
      </c>
    </row>
    <row r="90" customFormat="false" ht="18" hidden="false" customHeight="true" outlineLevel="0" collapsed="false">
      <c r="B90" s="150" t="n">
        <v>720</v>
      </c>
      <c r="C90" s="80" t="s">
        <v>13</v>
      </c>
      <c r="D90" s="167" t="n">
        <v>800</v>
      </c>
      <c r="E90" s="80" t="s">
        <v>14</v>
      </c>
      <c r="F90" s="80" t="n">
        <v>721</v>
      </c>
      <c r="G90" s="80" t="s">
        <v>13</v>
      </c>
      <c r="H90" s="167" t="n">
        <v>440</v>
      </c>
      <c r="I90" s="58" t="s">
        <v>97</v>
      </c>
      <c r="J90" s="168" t="n">
        <v>396</v>
      </c>
      <c r="K90" s="99"/>
      <c r="L90" s="99"/>
      <c r="M90" s="117" t="n">
        <v>0.03</v>
      </c>
      <c r="N90" s="74" t="s">
        <v>106</v>
      </c>
      <c r="O90" s="150" t="n">
        <v>720</v>
      </c>
      <c r="P90" s="80" t="s">
        <v>13</v>
      </c>
      <c r="Q90" s="167" t="n">
        <v>140</v>
      </c>
      <c r="R90" s="80" t="s">
        <v>14</v>
      </c>
      <c r="S90" s="80" t="n">
        <v>720</v>
      </c>
      <c r="T90" s="80" t="s">
        <v>13</v>
      </c>
      <c r="U90" s="167" t="n">
        <v>940</v>
      </c>
      <c r="V90" s="150"/>
      <c r="W90" s="90" t="s">
        <v>351</v>
      </c>
    </row>
    <row r="91" customFormat="false" ht="18" hidden="false" customHeight="true" outlineLevel="0" collapsed="false">
      <c r="B91" s="150" t="n">
        <v>720</v>
      </c>
      <c r="C91" s="80" t="s">
        <v>13</v>
      </c>
      <c r="D91" s="167" t="n">
        <v>800</v>
      </c>
      <c r="E91" s="80" t="s">
        <v>14</v>
      </c>
      <c r="F91" s="80" t="n">
        <v>721</v>
      </c>
      <c r="G91" s="80" t="s">
        <v>13</v>
      </c>
      <c r="H91" s="167" t="n">
        <v>440</v>
      </c>
      <c r="I91" s="58" t="s">
        <v>97</v>
      </c>
      <c r="J91" s="168" t="n">
        <v>19591</v>
      </c>
      <c r="K91" s="99"/>
      <c r="L91" s="99"/>
      <c r="M91" s="117" t="n">
        <v>0.3</v>
      </c>
      <c r="N91" s="74" t="s">
        <v>106</v>
      </c>
      <c r="O91" s="150" t="n">
        <v>720</v>
      </c>
      <c r="P91" s="80" t="s">
        <v>13</v>
      </c>
      <c r="Q91" s="167" t="n">
        <v>140</v>
      </c>
      <c r="R91" s="80" t="s">
        <v>14</v>
      </c>
      <c r="S91" s="80" t="n">
        <v>720</v>
      </c>
      <c r="T91" s="80" t="s">
        <v>13</v>
      </c>
      <c r="U91" s="167" t="n">
        <v>940</v>
      </c>
      <c r="V91" s="150"/>
      <c r="W91" s="90" t="s">
        <v>351</v>
      </c>
    </row>
    <row r="92" customFormat="false" ht="18" hidden="false" customHeight="true" outlineLevel="0" collapsed="false">
      <c r="B92" s="150" t="n">
        <v>720</v>
      </c>
      <c r="C92" s="80" t="s">
        <v>13</v>
      </c>
      <c r="D92" s="167" t="n">
        <v>800</v>
      </c>
      <c r="E92" s="80" t="s">
        <v>14</v>
      </c>
      <c r="F92" s="80" t="n">
        <v>721</v>
      </c>
      <c r="G92" s="80" t="s">
        <v>13</v>
      </c>
      <c r="H92" s="167" t="n">
        <v>440</v>
      </c>
      <c r="I92" s="58" t="s">
        <v>97</v>
      </c>
      <c r="J92" s="168" t="n">
        <v>29661</v>
      </c>
      <c r="K92" s="99"/>
      <c r="L92" s="99"/>
      <c r="M92" s="117" t="n">
        <v>0.9</v>
      </c>
      <c r="N92" s="74" t="s">
        <v>106</v>
      </c>
      <c r="O92" s="150" t="n">
        <v>720</v>
      </c>
      <c r="P92" s="80" t="s">
        <v>13</v>
      </c>
      <c r="Q92" s="167" t="n">
        <v>140</v>
      </c>
      <c r="R92" s="80" t="s">
        <v>14</v>
      </c>
      <c r="S92" s="80" t="n">
        <v>720</v>
      </c>
      <c r="T92" s="80" t="s">
        <v>13</v>
      </c>
      <c r="U92" s="167" t="n">
        <v>940</v>
      </c>
      <c r="V92" s="150"/>
      <c r="W92" s="90" t="s">
        <v>351</v>
      </c>
    </row>
    <row r="93" customFormat="false" ht="18" hidden="false" customHeight="true" outlineLevel="0" collapsed="false">
      <c r="B93" s="150" t="n">
        <v>720</v>
      </c>
      <c r="C93" s="80" t="s">
        <v>13</v>
      </c>
      <c r="D93" s="167" t="n">
        <v>800</v>
      </c>
      <c r="E93" s="80" t="s">
        <v>14</v>
      </c>
      <c r="F93" s="80" t="n">
        <v>721</v>
      </c>
      <c r="G93" s="80" t="s">
        <v>13</v>
      </c>
      <c r="H93" s="167" t="n">
        <v>440</v>
      </c>
      <c r="I93" s="58" t="s">
        <v>97</v>
      </c>
      <c r="J93" s="168" t="n">
        <v>679</v>
      </c>
      <c r="K93" s="99"/>
      <c r="L93" s="99"/>
      <c r="M93" s="117" t="n">
        <v>0.03</v>
      </c>
      <c r="N93" s="74" t="s">
        <v>108</v>
      </c>
      <c r="O93" s="150" t="n">
        <v>721</v>
      </c>
      <c r="P93" s="80" t="s">
        <v>13</v>
      </c>
      <c r="Q93" s="167" t="n">
        <v>120</v>
      </c>
      <c r="R93" s="80" t="s">
        <v>14</v>
      </c>
      <c r="S93" s="80" t="n">
        <v>721</v>
      </c>
      <c r="T93" s="80" t="s">
        <v>13</v>
      </c>
      <c r="U93" s="167" t="n">
        <v>180</v>
      </c>
      <c r="V93" s="150"/>
      <c r="W93" s="90" t="s">
        <v>351</v>
      </c>
    </row>
    <row r="94" customFormat="false" ht="18" hidden="false" customHeight="true" outlineLevel="0" collapsed="false">
      <c r="B94" s="150" t="n">
        <v>721</v>
      </c>
      <c r="C94" s="80" t="s">
        <v>13</v>
      </c>
      <c r="D94" s="167" t="n">
        <v>520</v>
      </c>
      <c r="E94" s="80" t="s">
        <v>14</v>
      </c>
      <c r="F94" s="80" t="n">
        <v>721</v>
      </c>
      <c r="G94" s="80" t="s">
        <v>13</v>
      </c>
      <c r="H94" s="167" t="n">
        <v>740</v>
      </c>
      <c r="I94" s="58" t="s">
        <v>99</v>
      </c>
      <c r="J94" s="168" t="n">
        <v>5023</v>
      </c>
      <c r="K94" s="99"/>
      <c r="L94" s="99"/>
      <c r="M94" s="117" t="n">
        <v>0.1</v>
      </c>
      <c r="N94" s="74" t="s">
        <v>110</v>
      </c>
      <c r="O94" s="150" t="n">
        <v>721</v>
      </c>
      <c r="P94" s="80" t="s">
        <v>13</v>
      </c>
      <c r="Q94" s="167" t="n">
        <v>420</v>
      </c>
      <c r="R94" s="80" t="s">
        <v>14</v>
      </c>
      <c r="S94" s="80" t="n">
        <v>721</v>
      </c>
      <c r="T94" s="80" t="s">
        <v>13</v>
      </c>
      <c r="U94" s="167" t="n">
        <v>560</v>
      </c>
      <c r="V94" s="150"/>
      <c r="W94" s="90" t="s">
        <v>351</v>
      </c>
    </row>
    <row r="95" customFormat="false" ht="18" hidden="false" customHeight="true" outlineLevel="0" collapsed="false">
      <c r="B95" s="150" t="n">
        <v>721</v>
      </c>
      <c r="C95" s="80" t="s">
        <v>13</v>
      </c>
      <c r="D95" s="167" t="n">
        <v>520</v>
      </c>
      <c r="E95" s="80" t="s">
        <v>14</v>
      </c>
      <c r="F95" s="80" t="n">
        <v>721</v>
      </c>
      <c r="G95" s="80" t="s">
        <v>13</v>
      </c>
      <c r="H95" s="167" t="n">
        <v>740</v>
      </c>
      <c r="I95" s="58" t="s">
        <v>99</v>
      </c>
      <c r="J95" s="168" t="n">
        <v>309</v>
      </c>
      <c r="K95" s="99"/>
      <c r="L95" s="99"/>
      <c r="M95" s="117" t="n">
        <v>0.2</v>
      </c>
      <c r="N95" s="74" t="s">
        <v>110</v>
      </c>
      <c r="O95" s="150" t="n">
        <v>721</v>
      </c>
      <c r="P95" s="80" t="s">
        <v>13</v>
      </c>
      <c r="Q95" s="167" t="n">
        <v>420</v>
      </c>
      <c r="R95" s="80" t="s">
        <v>14</v>
      </c>
      <c r="S95" s="80" t="n">
        <v>721</v>
      </c>
      <c r="T95" s="80" t="s">
        <v>13</v>
      </c>
      <c r="U95" s="167" t="n">
        <v>560</v>
      </c>
      <c r="V95" s="150"/>
      <c r="W95" s="90" t="s">
        <v>351</v>
      </c>
    </row>
    <row r="96" customFormat="false" ht="18" hidden="false" customHeight="true" outlineLevel="0" collapsed="false">
      <c r="B96" s="150" t="n">
        <v>721</v>
      </c>
      <c r="C96" s="80" t="s">
        <v>13</v>
      </c>
      <c r="D96" s="167" t="n">
        <v>520</v>
      </c>
      <c r="E96" s="80" t="s">
        <v>14</v>
      </c>
      <c r="F96" s="80" t="n">
        <v>721</v>
      </c>
      <c r="G96" s="80" t="s">
        <v>13</v>
      </c>
      <c r="H96" s="167" t="n">
        <v>740</v>
      </c>
      <c r="I96" s="58" t="s">
        <v>99</v>
      </c>
      <c r="J96" s="168" t="n">
        <v>71</v>
      </c>
      <c r="K96" s="99"/>
      <c r="L96" s="99"/>
      <c r="M96" s="117" t="n">
        <v>0.01</v>
      </c>
      <c r="N96" s="74" t="s">
        <v>112</v>
      </c>
      <c r="O96" s="150" t="n">
        <v>721</v>
      </c>
      <c r="P96" s="80" t="s">
        <v>13</v>
      </c>
      <c r="Q96" s="167" t="n">
        <v>640</v>
      </c>
      <c r="R96" s="80" t="s">
        <v>14</v>
      </c>
      <c r="S96" s="80" t="n">
        <v>721</v>
      </c>
      <c r="T96" s="80" t="s">
        <v>13</v>
      </c>
      <c r="U96" s="167" t="n">
        <v>840</v>
      </c>
      <c r="V96" s="150"/>
      <c r="W96" s="90" t="s">
        <v>351</v>
      </c>
    </row>
    <row r="97" customFormat="false" ht="18" hidden="false" customHeight="true" outlineLevel="0" collapsed="false">
      <c r="B97" s="150" t="n">
        <v>721</v>
      </c>
      <c r="C97" s="80" t="s">
        <v>13</v>
      </c>
      <c r="D97" s="167" t="n">
        <v>800</v>
      </c>
      <c r="E97" s="80" t="s">
        <v>14</v>
      </c>
      <c r="F97" s="80" t="n">
        <v>722</v>
      </c>
      <c r="G97" s="80" t="s">
        <v>13</v>
      </c>
      <c r="H97" s="167" t="n">
        <v>280</v>
      </c>
      <c r="I97" s="58" t="s">
        <v>101</v>
      </c>
      <c r="J97" s="168" t="n">
        <v>47192</v>
      </c>
      <c r="K97" s="99"/>
      <c r="L97" s="99"/>
      <c r="M97" s="117" t="n">
        <v>3.2</v>
      </c>
      <c r="N97" s="74" t="s">
        <v>104</v>
      </c>
      <c r="O97" s="150" t="n">
        <v>718</v>
      </c>
      <c r="P97" s="80" t="s">
        <v>13</v>
      </c>
      <c r="Q97" s="167" t="n">
        <v>800</v>
      </c>
      <c r="R97" s="80" t="s">
        <v>14</v>
      </c>
      <c r="S97" s="80" t="n">
        <v>719</v>
      </c>
      <c r="T97" s="80" t="s">
        <v>13</v>
      </c>
      <c r="U97" s="167" t="n">
        <v>540</v>
      </c>
      <c r="V97" s="150"/>
      <c r="W97" s="90" t="s">
        <v>351</v>
      </c>
    </row>
    <row r="98" customFormat="false" ht="18" hidden="false" customHeight="true" outlineLevel="0" collapsed="false">
      <c r="B98" s="150" t="n">
        <v>721</v>
      </c>
      <c r="C98" s="80" t="s">
        <v>13</v>
      </c>
      <c r="D98" s="167" t="n">
        <v>800</v>
      </c>
      <c r="E98" s="80" t="s">
        <v>14</v>
      </c>
      <c r="F98" s="80" t="n">
        <v>722</v>
      </c>
      <c r="G98" s="80" t="s">
        <v>13</v>
      </c>
      <c r="H98" s="167" t="n">
        <v>280</v>
      </c>
      <c r="I98" s="58" t="s">
        <v>101</v>
      </c>
      <c r="J98" s="168" t="n">
        <v>33590</v>
      </c>
      <c r="K98" s="99"/>
      <c r="L98" s="99"/>
      <c r="M98" s="117" t="n">
        <v>2.7</v>
      </c>
      <c r="N98" s="74" t="s">
        <v>104</v>
      </c>
      <c r="O98" s="150" t="n">
        <v>718</v>
      </c>
      <c r="P98" s="80" t="s">
        <v>13</v>
      </c>
      <c r="Q98" s="167" t="n">
        <v>800</v>
      </c>
      <c r="R98" s="80" t="s">
        <v>14</v>
      </c>
      <c r="S98" s="80" t="n">
        <v>719</v>
      </c>
      <c r="T98" s="80" t="s">
        <v>13</v>
      </c>
      <c r="U98" s="167" t="n">
        <v>540</v>
      </c>
      <c r="V98" s="150"/>
      <c r="W98" s="90" t="s">
        <v>351</v>
      </c>
    </row>
    <row r="99" customFormat="false" ht="18" hidden="false" customHeight="true" outlineLevel="0" collapsed="false">
      <c r="B99" s="150" t="n">
        <v>721</v>
      </c>
      <c r="C99" s="80" t="s">
        <v>13</v>
      </c>
      <c r="D99" s="167" t="n">
        <v>800</v>
      </c>
      <c r="E99" s="80" t="s">
        <v>14</v>
      </c>
      <c r="F99" s="80" t="n">
        <v>722</v>
      </c>
      <c r="G99" s="80" t="s">
        <v>13</v>
      </c>
      <c r="H99" s="167" t="n">
        <v>280</v>
      </c>
      <c r="I99" s="58" t="s">
        <v>101</v>
      </c>
      <c r="J99" s="168" t="n">
        <v>48457</v>
      </c>
      <c r="K99" s="99"/>
      <c r="L99" s="99"/>
      <c r="M99" s="117" t="n">
        <v>1.7</v>
      </c>
      <c r="N99" s="74" t="s">
        <v>106</v>
      </c>
      <c r="O99" s="150" t="n">
        <v>720</v>
      </c>
      <c r="P99" s="80" t="s">
        <v>13</v>
      </c>
      <c r="Q99" s="167" t="n">
        <v>140</v>
      </c>
      <c r="R99" s="80" t="s">
        <v>14</v>
      </c>
      <c r="S99" s="80" t="n">
        <v>720</v>
      </c>
      <c r="T99" s="80" t="s">
        <v>13</v>
      </c>
      <c r="U99" s="167" t="n">
        <v>940</v>
      </c>
      <c r="V99" s="150"/>
      <c r="W99" s="90" t="s">
        <v>351</v>
      </c>
    </row>
    <row r="100" customFormat="false" ht="18" hidden="false" customHeight="true" outlineLevel="0" collapsed="false">
      <c r="B100" s="150" t="n">
        <v>721</v>
      </c>
      <c r="C100" s="80" t="s">
        <v>13</v>
      </c>
      <c r="D100" s="167" t="n">
        <v>800</v>
      </c>
      <c r="E100" s="80" t="s">
        <v>14</v>
      </c>
      <c r="F100" s="80" t="n">
        <v>722</v>
      </c>
      <c r="G100" s="80" t="s">
        <v>13</v>
      </c>
      <c r="H100" s="167" t="n">
        <v>280</v>
      </c>
      <c r="I100" s="58" t="s">
        <v>101</v>
      </c>
      <c r="J100" s="168" t="n">
        <v>2867</v>
      </c>
      <c r="K100" s="99"/>
      <c r="L100" s="99"/>
      <c r="M100" s="117" t="n">
        <v>0.1</v>
      </c>
      <c r="N100" s="74" t="s">
        <v>112</v>
      </c>
      <c r="O100" s="150" t="n">
        <v>721</v>
      </c>
      <c r="P100" s="80" t="s">
        <v>13</v>
      </c>
      <c r="Q100" s="167" t="n">
        <v>640</v>
      </c>
      <c r="R100" s="80" t="s">
        <v>14</v>
      </c>
      <c r="S100" s="80" t="n">
        <v>721</v>
      </c>
      <c r="T100" s="80" t="s">
        <v>13</v>
      </c>
      <c r="U100" s="167" t="n">
        <v>840</v>
      </c>
      <c r="V100" s="150"/>
      <c r="W100" s="90" t="s">
        <v>351</v>
      </c>
    </row>
    <row r="101" customFormat="false" ht="18" hidden="false" customHeight="true" outlineLevel="0" collapsed="false">
      <c r="B101" s="150" t="n">
        <v>721</v>
      </c>
      <c r="C101" s="80" t="s">
        <v>13</v>
      </c>
      <c r="D101" s="167" t="n">
        <v>800</v>
      </c>
      <c r="E101" s="80" t="s">
        <v>14</v>
      </c>
      <c r="F101" s="80" t="n">
        <v>722</v>
      </c>
      <c r="G101" s="80" t="s">
        <v>13</v>
      </c>
      <c r="H101" s="167" t="n">
        <v>280</v>
      </c>
      <c r="I101" s="58" t="s">
        <v>101</v>
      </c>
      <c r="J101" s="168" t="n">
        <v>5348</v>
      </c>
      <c r="K101" s="99"/>
      <c r="L101" s="99"/>
      <c r="M101" s="117" t="n">
        <v>0.4</v>
      </c>
      <c r="N101" s="74" t="s">
        <v>110</v>
      </c>
      <c r="O101" s="150" t="n">
        <v>721</v>
      </c>
      <c r="P101" s="80" t="s">
        <v>13</v>
      </c>
      <c r="Q101" s="167" t="n">
        <v>420</v>
      </c>
      <c r="R101" s="80" t="s">
        <v>14</v>
      </c>
      <c r="S101" s="80" t="n">
        <v>721</v>
      </c>
      <c r="T101" s="80" t="s">
        <v>13</v>
      </c>
      <c r="U101" s="167" t="n">
        <v>560</v>
      </c>
      <c r="V101" s="150"/>
      <c r="W101" s="90" t="s">
        <v>351</v>
      </c>
    </row>
    <row r="102" customFormat="false" ht="18" hidden="false" customHeight="true" outlineLevel="0" collapsed="false">
      <c r="B102" s="150" t="n">
        <v>723</v>
      </c>
      <c r="C102" s="80" t="s">
        <v>13</v>
      </c>
      <c r="D102" s="167" t="n">
        <v>220</v>
      </c>
      <c r="E102" s="80" t="s">
        <v>14</v>
      </c>
      <c r="F102" s="80" t="n">
        <v>723</v>
      </c>
      <c r="G102" s="80" t="s">
        <v>13</v>
      </c>
      <c r="H102" s="167" t="n">
        <v>920</v>
      </c>
      <c r="I102" s="58" t="s">
        <v>103</v>
      </c>
      <c r="J102" s="168" t="n">
        <v>35162</v>
      </c>
      <c r="K102" s="99"/>
      <c r="L102" s="99"/>
      <c r="M102" s="117" t="n">
        <v>0.5</v>
      </c>
      <c r="N102" s="74" t="s">
        <v>114</v>
      </c>
      <c r="O102" s="150" t="n">
        <v>722</v>
      </c>
      <c r="P102" s="80" t="s">
        <v>13</v>
      </c>
      <c r="Q102" s="167" t="n">
        <v>260</v>
      </c>
      <c r="R102" s="80" t="s">
        <v>14</v>
      </c>
      <c r="S102" s="80" t="n">
        <v>723</v>
      </c>
      <c r="T102" s="80" t="s">
        <v>13</v>
      </c>
      <c r="U102" s="167" t="n">
        <v>240</v>
      </c>
      <c r="V102" s="150"/>
      <c r="W102" s="90" t="s">
        <v>351</v>
      </c>
    </row>
    <row r="103" customFormat="false" ht="18" hidden="false" customHeight="true" outlineLevel="0" collapsed="false">
      <c r="B103" s="150" t="n">
        <v>724</v>
      </c>
      <c r="C103" s="80" t="s">
        <v>13</v>
      </c>
      <c r="D103" s="167" t="n">
        <v>620</v>
      </c>
      <c r="E103" s="80" t="s">
        <v>14</v>
      </c>
      <c r="F103" s="80" t="n">
        <v>724</v>
      </c>
      <c r="G103" s="80" t="s">
        <v>13</v>
      </c>
      <c r="H103" s="167" t="n">
        <v>980</v>
      </c>
      <c r="I103" s="58" t="s">
        <v>105</v>
      </c>
      <c r="J103" s="168" t="n">
        <v>9330</v>
      </c>
      <c r="K103" s="99"/>
      <c r="L103" s="99"/>
      <c r="M103" s="117" t="n">
        <v>0.4</v>
      </c>
      <c r="N103" s="74" t="s">
        <v>118</v>
      </c>
      <c r="O103" s="150" t="n">
        <v>724</v>
      </c>
      <c r="P103" s="80" t="s">
        <v>13</v>
      </c>
      <c r="Q103" s="167" t="n">
        <v>358</v>
      </c>
      <c r="R103" s="80" t="s">
        <v>14</v>
      </c>
      <c r="S103" s="80" t="n">
        <v>724</v>
      </c>
      <c r="T103" s="80" t="s">
        <v>13</v>
      </c>
      <c r="U103" s="167" t="n">
        <v>780</v>
      </c>
      <c r="V103" s="150"/>
      <c r="W103" s="90" t="s">
        <v>351</v>
      </c>
    </row>
    <row r="104" customFormat="false" ht="18" hidden="false" customHeight="true" outlineLevel="0" collapsed="false">
      <c r="B104" s="150" t="n">
        <v>724</v>
      </c>
      <c r="C104" s="80" t="s">
        <v>13</v>
      </c>
      <c r="D104" s="167" t="n">
        <v>620</v>
      </c>
      <c r="E104" s="80" t="s">
        <v>14</v>
      </c>
      <c r="F104" s="80" t="n">
        <v>724</v>
      </c>
      <c r="G104" s="80" t="s">
        <v>13</v>
      </c>
      <c r="H104" s="167" t="n">
        <v>980</v>
      </c>
      <c r="I104" s="58" t="s">
        <v>105</v>
      </c>
      <c r="J104" s="168" t="n">
        <v>1150</v>
      </c>
      <c r="K104" s="99"/>
      <c r="L104" s="99"/>
      <c r="M104" s="117" t="n">
        <v>0.1</v>
      </c>
      <c r="N104" s="74" t="s">
        <v>118</v>
      </c>
      <c r="O104" s="150" t="n">
        <v>724</v>
      </c>
      <c r="P104" s="80" t="s">
        <v>13</v>
      </c>
      <c r="Q104" s="167" t="n">
        <v>358</v>
      </c>
      <c r="R104" s="80" t="s">
        <v>14</v>
      </c>
      <c r="S104" s="80" t="n">
        <v>724</v>
      </c>
      <c r="T104" s="80" t="s">
        <v>13</v>
      </c>
      <c r="U104" s="167" t="n">
        <v>780</v>
      </c>
      <c r="V104" s="150"/>
      <c r="W104" s="90" t="s">
        <v>351</v>
      </c>
    </row>
    <row r="105" customFormat="false" ht="18" hidden="false" customHeight="true" outlineLevel="0" collapsed="false">
      <c r="B105" s="150" t="n">
        <v>724</v>
      </c>
      <c r="C105" s="80" t="s">
        <v>13</v>
      </c>
      <c r="D105" s="167" t="n">
        <v>620</v>
      </c>
      <c r="E105" s="80" t="s">
        <v>14</v>
      </c>
      <c r="F105" s="80" t="n">
        <v>724</v>
      </c>
      <c r="G105" s="80" t="s">
        <v>13</v>
      </c>
      <c r="H105" s="167" t="n">
        <v>980</v>
      </c>
      <c r="I105" s="58" t="s">
        <v>105</v>
      </c>
      <c r="J105" s="168" t="n">
        <v>3846</v>
      </c>
      <c r="K105" s="99"/>
      <c r="L105" s="99"/>
      <c r="M105" s="117" t="n">
        <v>0.1</v>
      </c>
      <c r="N105" s="74" t="s">
        <v>118</v>
      </c>
      <c r="O105" s="150" t="n">
        <v>724</v>
      </c>
      <c r="P105" s="80" t="s">
        <v>13</v>
      </c>
      <c r="Q105" s="167" t="n">
        <v>358</v>
      </c>
      <c r="R105" s="80" t="s">
        <v>14</v>
      </c>
      <c r="S105" s="80" t="n">
        <v>724</v>
      </c>
      <c r="T105" s="80" t="s">
        <v>13</v>
      </c>
      <c r="U105" s="167" t="n">
        <v>780</v>
      </c>
      <c r="V105" s="150"/>
      <c r="W105" s="90" t="s">
        <v>351</v>
      </c>
    </row>
    <row r="106" customFormat="false" ht="18" hidden="false" customHeight="true" outlineLevel="0" collapsed="false">
      <c r="B106" s="150" t="n">
        <v>725</v>
      </c>
      <c r="C106" s="80" t="s">
        <v>13</v>
      </c>
      <c r="D106" s="167" t="n">
        <v>20</v>
      </c>
      <c r="E106" s="80" t="s">
        <v>14</v>
      </c>
      <c r="F106" s="80" t="n">
        <v>725</v>
      </c>
      <c r="G106" s="80" t="s">
        <v>13</v>
      </c>
      <c r="H106" s="167" t="n">
        <v>200</v>
      </c>
      <c r="I106" s="58" t="s">
        <v>107</v>
      </c>
      <c r="J106" s="168" t="n">
        <v>623</v>
      </c>
      <c r="K106" s="99"/>
      <c r="L106" s="99"/>
      <c r="M106" s="117" t="n">
        <v>0.9</v>
      </c>
      <c r="N106" s="74" t="s">
        <v>116</v>
      </c>
      <c r="O106" s="150" t="n">
        <v>723</v>
      </c>
      <c r="P106" s="80" t="s">
        <v>13</v>
      </c>
      <c r="Q106" s="167" t="n">
        <v>900</v>
      </c>
      <c r="R106" s="80" t="s">
        <v>14</v>
      </c>
      <c r="S106" s="80" t="n">
        <v>724</v>
      </c>
      <c r="T106" s="80" t="s">
        <v>13</v>
      </c>
      <c r="U106" s="167" t="n">
        <v>235</v>
      </c>
      <c r="V106" s="150"/>
      <c r="W106" s="90" t="s">
        <v>351</v>
      </c>
    </row>
    <row r="107" customFormat="false" ht="18" hidden="false" customHeight="true" outlineLevel="0" collapsed="false">
      <c r="B107" s="150" t="n">
        <v>725</v>
      </c>
      <c r="C107" s="80" t="s">
        <v>13</v>
      </c>
      <c r="D107" s="167" t="n">
        <v>20</v>
      </c>
      <c r="E107" s="80" t="s">
        <v>14</v>
      </c>
      <c r="F107" s="80" t="n">
        <v>725</v>
      </c>
      <c r="G107" s="80" t="s">
        <v>13</v>
      </c>
      <c r="H107" s="167" t="n">
        <v>200</v>
      </c>
      <c r="I107" s="58" t="s">
        <v>107</v>
      </c>
      <c r="J107" s="168" t="n">
        <v>3489</v>
      </c>
      <c r="K107" s="99"/>
      <c r="L107" s="99"/>
      <c r="M107" s="117" t="n">
        <v>0.8</v>
      </c>
      <c r="N107" s="74" t="s">
        <v>118</v>
      </c>
      <c r="O107" s="150" t="n">
        <v>724</v>
      </c>
      <c r="P107" s="80" t="s">
        <v>13</v>
      </c>
      <c r="Q107" s="167" t="n">
        <v>358</v>
      </c>
      <c r="R107" s="80" t="s">
        <v>14</v>
      </c>
      <c r="S107" s="80" t="n">
        <v>724</v>
      </c>
      <c r="T107" s="80" t="s">
        <v>13</v>
      </c>
      <c r="U107" s="167" t="n">
        <v>780</v>
      </c>
      <c r="V107" s="150"/>
      <c r="W107" s="90" t="s">
        <v>351</v>
      </c>
    </row>
    <row r="108" customFormat="false" ht="18" hidden="false" customHeight="true" outlineLevel="0" collapsed="false">
      <c r="B108" s="150" t="n">
        <v>725</v>
      </c>
      <c r="C108" s="80" t="s">
        <v>13</v>
      </c>
      <c r="D108" s="167" t="n">
        <v>20</v>
      </c>
      <c r="E108" s="80" t="s">
        <v>14</v>
      </c>
      <c r="F108" s="80" t="n">
        <v>725</v>
      </c>
      <c r="G108" s="80" t="s">
        <v>13</v>
      </c>
      <c r="H108" s="167" t="n">
        <v>200</v>
      </c>
      <c r="I108" s="58" t="s">
        <v>107</v>
      </c>
      <c r="J108" s="168" t="n">
        <v>3236</v>
      </c>
      <c r="K108" s="99"/>
      <c r="L108" s="99"/>
      <c r="M108" s="117" t="n">
        <v>0.1</v>
      </c>
      <c r="N108" s="74" t="s">
        <v>120</v>
      </c>
      <c r="O108" s="150" t="n">
        <v>724</v>
      </c>
      <c r="P108" s="80" t="s">
        <v>13</v>
      </c>
      <c r="Q108" s="167" t="n">
        <v>960</v>
      </c>
      <c r="R108" s="80" t="s">
        <v>14</v>
      </c>
      <c r="S108" s="80" t="n">
        <v>725</v>
      </c>
      <c r="T108" s="80" t="s">
        <v>13</v>
      </c>
      <c r="U108" s="167" t="n">
        <v>40</v>
      </c>
      <c r="V108" s="150"/>
      <c r="W108" s="90" t="s">
        <v>351</v>
      </c>
    </row>
    <row r="109" customFormat="false" ht="18" hidden="false" customHeight="true" outlineLevel="0" collapsed="false">
      <c r="B109" s="150" t="n">
        <v>725</v>
      </c>
      <c r="C109" s="80" t="s">
        <v>13</v>
      </c>
      <c r="D109" s="167" t="n">
        <v>660</v>
      </c>
      <c r="E109" s="80" t="s">
        <v>14</v>
      </c>
      <c r="F109" s="80" t="n">
        <v>726</v>
      </c>
      <c r="G109" s="80" t="s">
        <v>13</v>
      </c>
      <c r="H109" s="167" t="n">
        <v>0</v>
      </c>
      <c r="I109" s="58" t="s">
        <v>109</v>
      </c>
      <c r="J109" s="168" t="n">
        <v>1085</v>
      </c>
      <c r="K109" s="99"/>
      <c r="L109" s="99"/>
      <c r="M109" s="117" t="n">
        <v>0.1</v>
      </c>
      <c r="N109" s="74" t="s">
        <v>122</v>
      </c>
      <c r="O109" s="150" t="n">
        <v>725</v>
      </c>
      <c r="P109" s="80" t="s">
        <v>13</v>
      </c>
      <c r="Q109" s="167" t="n">
        <v>180</v>
      </c>
      <c r="R109" s="80" t="s">
        <v>14</v>
      </c>
      <c r="S109" s="80" t="n">
        <v>725</v>
      </c>
      <c r="T109" s="80" t="s">
        <v>13</v>
      </c>
      <c r="U109" s="167" t="n">
        <v>700</v>
      </c>
      <c r="V109" s="150"/>
      <c r="W109" s="90" t="s">
        <v>351</v>
      </c>
    </row>
    <row r="110" customFormat="false" ht="18" hidden="false" customHeight="true" outlineLevel="0" collapsed="false">
      <c r="B110" s="150" t="n">
        <v>725</v>
      </c>
      <c r="C110" s="80" t="s">
        <v>13</v>
      </c>
      <c r="D110" s="167" t="n">
        <v>660</v>
      </c>
      <c r="E110" s="80" t="s">
        <v>14</v>
      </c>
      <c r="F110" s="80" t="n">
        <v>726</v>
      </c>
      <c r="G110" s="80" t="s">
        <v>13</v>
      </c>
      <c r="H110" s="167" t="n">
        <v>0</v>
      </c>
      <c r="I110" s="58" t="s">
        <v>109</v>
      </c>
      <c r="J110" s="168" t="n">
        <v>18</v>
      </c>
      <c r="K110" s="99"/>
      <c r="L110" s="99"/>
      <c r="M110" s="117" t="n">
        <v>0.03</v>
      </c>
      <c r="N110" s="74" t="s">
        <v>124</v>
      </c>
      <c r="O110" s="150" t="n">
        <v>725</v>
      </c>
      <c r="P110" s="80" t="s">
        <v>13</v>
      </c>
      <c r="Q110" s="167" t="n">
        <v>780</v>
      </c>
      <c r="R110" s="80" t="s">
        <v>14</v>
      </c>
      <c r="S110" s="80" t="n">
        <v>725</v>
      </c>
      <c r="T110" s="80" t="s">
        <v>13</v>
      </c>
      <c r="U110" s="167" t="n">
        <v>820</v>
      </c>
      <c r="V110" s="150"/>
      <c r="W110" s="90" t="s">
        <v>351</v>
      </c>
    </row>
    <row r="111" customFormat="false" ht="18" hidden="false" customHeight="true" outlineLevel="0" collapsed="false">
      <c r="B111" s="150" t="n">
        <v>725</v>
      </c>
      <c r="C111" s="80" t="s">
        <v>13</v>
      </c>
      <c r="D111" s="167" t="n">
        <v>660</v>
      </c>
      <c r="E111" s="80" t="s">
        <v>14</v>
      </c>
      <c r="F111" s="80" t="n">
        <v>726</v>
      </c>
      <c r="G111" s="80" t="s">
        <v>13</v>
      </c>
      <c r="H111" s="167" t="n">
        <v>0</v>
      </c>
      <c r="I111" s="58" t="s">
        <v>109</v>
      </c>
      <c r="J111" s="168" t="n">
        <v>6488</v>
      </c>
      <c r="K111" s="99"/>
      <c r="L111" s="99"/>
      <c r="M111" s="117" t="n">
        <v>0.3</v>
      </c>
      <c r="N111" s="74" t="s">
        <v>122</v>
      </c>
      <c r="O111" s="150" t="n">
        <v>725</v>
      </c>
      <c r="P111" s="80" t="s">
        <v>13</v>
      </c>
      <c r="Q111" s="167" t="n">
        <v>180</v>
      </c>
      <c r="R111" s="80" t="s">
        <v>14</v>
      </c>
      <c r="S111" s="80" t="n">
        <v>725</v>
      </c>
      <c r="T111" s="80" t="s">
        <v>13</v>
      </c>
      <c r="U111" s="167" t="n">
        <v>700</v>
      </c>
      <c r="V111" s="150"/>
      <c r="W111" s="90" t="s">
        <v>351</v>
      </c>
    </row>
    <row r="112" customFormat="false" ht="18" hidden="false" customHeight="true" outlineLevel="0" collapsed="false">
      <c r="B112" s="150" t="n">
        <v>726</v>
      </c>
      <c r="C112" s="80" t="s">
        <v>13</v>
      </c>
      <c r="D112" s="167" t="n">
        <v>60</v>
      </c>
      <c r="E112" s="80" t="s">
        <v>14</v>
      </c>
      <c r="F112" s="80" t="n">
        <v>726</v>
      </c>
      <c r="G112" s="80" t="s">
        <v>13</v>
      </c>
      <c r="H112" s="167" t="n">
        <v>300</v>
      </c>
      <c r="I112" s="58" t="s">
        <v>111</v>
      </c>
      <c r="J112" s="168" t="n">
        <v>9797</v>
      </c>
      <c r="K112" s="99"/>
      <c r="L112" s="99"/>
      <c r="M112" s="117" t="n">
        <v>0.6</v>
      </c>
      <c r="N112" s="74" t="s">
        <v>122</v>
      </c>
      <c r="O112" s="150" t="n">
        <v>725</v>
      </c>
      <c r="P112" s="80" t="s">
        <v>13</v>
      </c>
      <c r="Q112" s="167" t="n">
        <v>180</v>
      </c>
      <c r="R112" s="80" t="s">
        <v>14</v>
      </c>
      <c r="S112" s="80" t="n">
        <v>725</v>
      </c>
      <c r="T112" s="80" t="s">
        <v>13</v>
      </c>
      <c r="U112" s="167" t="n">
        <v>700</v>
      </c>
      <c r="V112" s="150"/>
      <c r="W112" s="90" t="s">
        <v>351</v>
      </c>
    </row>
    <row r="113" customFormat="false" ht="18" hidden="false" customHeight="true" outlineLevel="0" collapsed="false">
      <c r="B113" s="150" t="n">
        <v>726</v>
      </c>
      <c r="C113" s="80" t="s">
        <v>13</v>
      </c>
      <c r="D113" s="167" t="n">
        <v>60</v>
      </c>
      <c r="E113" s="80" t="s">
        <v>14</v>
      </c>
      <c r="F113" s="80" t="n">
        <v>726</v>
      </c>
      <c r="G113" s="80" t="s">
        <v>13</v>
      </c>
      <c r="H113" s="167" t="n">
        <v>300</v>
      </c>
      <c r="I113" s="58" t="s">
        <v>111</v>
      </c>
      <c r="J113" s="168" t="n">
        <v>3517</v>
      </c>
      <c r="K113" s="99"/>
      <c r="L113" s="99"/>
      <c r="M113" s="117" t="n">
        <v>0.1</v>
      </c>
      <c r="N113" s="74" t="s">
        <v>126</v>
      </c>
      <c r="O113" s="150" t="n">
        <v>725</v>
      </c>
      <c r="P113" s="80" t="s">
        <v>13</v>
      </c>
      <c r="Q113" s="167" t="n">
        <v>980</v>
      </c>
      <c r="R113" s="80" t="s">
        <v>14</v>
      </c>
      <c r="S113" s="80" t="n">
        <v>726</v>
      </c>
      <c r="T113" s="80" t="s">
        <v>13</v>
      </c>
      <c r="U113" s="167" t="n">
        <v>80</v>
      </c>
      <c r="V113" s="150"/>
      <c r="W113" s="90" t="s">
        <v>351</v>
      </c>
    </row>
    <row r="114" customFormat="false" ht="18" hidden="false" customHeight="true" outlineLevel="0" collapsed="false">
      <c r="B114" s="150" t="n">
        <v>726</v>
      </c>
      <c r="C114" s="80" t="s">
        <v>13</v>
      </c>
      <c r="D114" s="167" t="n">
        <v>840</v>
      </c>
      <c r="E114" s="80" t="s">
        <v>14</v>
      </c>
      <c r="F114" s="80" t="n">
        <v>728</v>
      </c>
      <c r="G114" s="80" t="s">
        <v>13</v>
      </c>
      <c r="H114" s="167" t="n">
        <v>220</v>
      </c>
      <c r="I114" s="58" t="s">
        <v>113</v>
      </c>
      <c r="J114" s="168" t="n">
        <v>134503</v>
      </c>
      <c r="K114" s="99" t="n">
        <v>1888</v>
      </c>
      <c r="L114" s="99"/>
      <c r="M114" s="117" t="n">
        <v>11.2</v>
      </c>
      <c r="N114" s="74" t="s">
        <v>96</v>
      </c>
      <c r="O114" s="150" t="n">
        <v>715</v>
      </c>
      <c r="P114" s="80" t="s">
        <v>13</v>
      </c>
      <c r="Q114" s="167" t="n">
        <v>840</v>
      </c>
      <c r="R114" s="80" t="s">
        <v>14</v>
      </c>
      <c r="S114" s="80" t="n">
        <v>717</v>
      </c>
      <c r="T114" s="80" t="s">
        <v>13</v>
      </c>
      <c r="U114" s="167" t="n">
        <v>40</v>
      </c>
      <c r="V114" s="150"/>
      <c r="W114" s="90" t="s">
        <v>351</v>
      </c>
    </row>
    <row r="115" customFormat="false" ht="18" hidden="false" customHeight="true" outlineLevel="0" collapsed="false">
      <c r="B115" s="150" t="n">
        <v>726</v>
      </c>
      <c r="C115" s="80" t="s">
        <v>13</v>
      </c>
      <c r="D115" s="167" t="n">
        <v>840</v>
      </c>
      <c r="E115" s="80" t="s">
        <v>14</v>
      </c>
      <c r="F115" s="80" t="n">
        <v>728</v>
      </c>
      <c r="G115" s="80" t="s">
        <v>13</v>
      </c>
      <c r="H115" s="167" t="n">
        <v>220</v>
      </c>
      <c r="I115" s="58" t="s">
        <v>113</v>
      </c>
      <c r="J115" s="168" t="n">
        <v>11346</v>
      </c>
      <c r="K115" s="99"/>
      <c r="L115" s="99"/>
      <c r="M115" s="117" t="n">
        <v>8.6</v>
      </c>
      <c r="N115" s="74" t="s">
        <v>104</v>
      </c>
      <c r="O115" s="150" t="n">
        <v>718</v>
      </c>
      <c r="P115" s="80" t="s">
        <v>13</v>
      </c>
      <c r="Q115" s="167" t="n">
        <v>800</v>
      </c>
      <c r="R115" s="80" t="s">
        <v>14</v>
      </c>
      <c r="S115" s="80" t="n">
        <v>719</v>
      </c>
      <c r="T115" s="80" t="s">
        <v>13</v>
      </c>
      <c r="U115" s="167" t="n">
        <v>540</v>
      </c>
      <c r="V115" s="150"/>
      <c r="W115" s="90" t="s">
        <v>351</v>
      </c>
    </row>
    <row r="116" customFormat="false" ht="18" hidden="false" customHeight="true" outlineLevel="0" collapsed="false">
      <c r="B116" s="150" t="n">
        <v>726</v>
      </c>
      <c r="C116" s="80" t="s">
        <v>13</v>
      </c>
      <c r="D116" s="167" t="n">
        <v>840</v>
      </c>
      <c r="E116" s="80" t="s">
        <v>14</v>
      </c>
      <c r="F116" s="80" t="n">
        <v>728</v>
      </c>
      <c r="G116" s="80" t="s">
        <v>13</v>
      </c>
      <c r="H116" s="167" t="n">
        <v>220</v>
      </c>
      <c r="I116" s="58" t="s">
        <v>113</v>
      </c>
      <c r="J116" s="168" t="n">
        <v>78267</v>
      </c>
      <c r="K116" s="99"/>
      <c r="L116" s="99"/>
      <c r="M116" s="117" t="n">
        <v>4.7</v>
      </c>
      <c r="N116" s="74" t="s">
        <v>114</v>
      </c>
      <c r="O116" s="150" t="n">
        <v>722</v>
      </c>
      <c r="P116" s="80" t="s">
        <v>13</v>
      </c>
      <c r="Q116" s="167" t="n">
        <v>260</v>
      </c>
      <c r="R116" s="80" t="s">
        <v>14</v>
      </c>
      <c r="S116" s="80" t="n">
        <v>723</v>
      </c>
      <c r="T116" s="80" t="s">
        <v>13</v>
      </c>
      <c r="U116" s="167" t="n">
        <v>240</v>
      </c>
      <c r="V116" s="150"/>
      <c r="W116" s="90" t="s">
        <v>351</v>
      </c>
    </row>
    <row r="117" customFormat="false" ht="18" hidden="false" customHeight="true" outlineLevel="0" collapsed="false">
      <c r="B117" s="150" t="n">
        <v>726</v>
      </c>
      <c r="C117" s="80" t="s">
        <v>13</v>
      </c>
      <c r="D117" s="167" t="n">
        <v>840</v>
      </c>
      <c r="E117" s="80" t="s">
        <v>14</v>
      </c>
      <c r="F117" s="80" t="n">
        <v>728</v>
      </c>
      <c r="G117" s="80" t="s">
        <v>13</v>
      </c>
      <c r="H117" s="167" t="n">
        <v>220</v>
      </c>
      <c r="I117" s="58" t="s">
        <v>113</v>
      </c>
      <c r="J117" s="168" t="n">
        <v>11836</v>
      </c>
      <c r="K117" s="99"/>
      <c r="L117" s="99"/>
      <c r="M117" s="117" t="n">
        <v>3</v>
      </c>
      <c r="N117" s="74" t="s">
        <v>116</v>
      </c>
      <c r="O117" s="150" t="n">
        <v>723</v>
      </c>
      <c r="P117" s="80" t="s">
        <v>13</v>
      </c>
      <c r="Q117" s="167" t="n">
        <v>900</v>
      </c>
      <c r="R117" s="80" t="s">
        <v>14</v>
      </c>
      <c r="S117" s="80" t="n">
        <v>724</v>
      </c>
      <c r="T117" s="80" t="s">
        <v>13</v>
      </c>
      <c r="U117" s="167" t="n">
        <v>235</v>
      </c>
      <c r="V117" s="150"/>
      <c r="W117" s="90" t="s">
        <v>351</v>
      </c>
    </row>
    <row r="118" customFormat="false" ht="18" hidden="false" customHeight="true" outlineLevel="0" collapsed="false">
      <c r="B118" s="150" t="n">
        <v>726</v>
      </c>
      <c r="C118" s="80" t="s">
        <v>13</v>
      </c>
      <c r="D118" s="167" t="n">
        <v>840</v>
      </c>
      <c r="E118" s="80" t="s">
        <v>14</v>
      </c>
      <c r="F118" s="80" t="n">
        <v>728</v>
      </c>
      <c r="G118" s="80" t="s">
        <v>13</v>
      </c>
      <c r="H118" s="167" t="n">
        <v>220</v>
      </c>
      <c r="I118" s="58" t="s">
        <v>113</v>
      </c>
      <c r="J118" s="168" t="n">
        <v>21141</v>
      </c>
      <c r="K118" s="99"/>
      <c r="L118" s="99"/>
      <c r="M118" s="117" t="n">
        <v>1.6</v>
      </c>
      <c r="N118" s="74" t="s">
        <v>122</v>
      </c>
      <c r="O118" s="150" t="n">
        <v>725</v>
      </c>
      <c r="P118" s="80" t="s">
        <v>13</v>
      </c>
      <c r="Q118" s="167" t="n">
        <v>180</v>
      </c>
      <c r="R118" s="80" t="s">
        <v>14</v>
      </c>
      <c r="S118" s="80" t="n">
        <v>725</v>
      </c>
      <c r="T118" s="80" t="s">
        <v>13</v>
      </c>
      <c r="U118" s="167" t="n">
        <v>700</v>
      </c>
      <c r="V118" s="150"/>
      <c r="W118" s="90" t="s">
        <v>351</v>
      </c>
    </row>
    <row r="119" customFormat="false" ht="18" hidden="false" customHeight="true" outlineLevel="0" collapsed="false">
      <c r="B119" s="150" t="n">
        <v>726</v>
      </c>
      <c r="C119" s="80" t="s">
        <v>13</v>
      </c>
      <c r="D119" s="167" t="n">
        <v>840</v>
      </c>
      <c r="E119" s="80" t="s">
        <v>14</v>
      </c>
      <c r="F119" s="80" t="n">
        <v>728</v>
      </c>
      <c r="G119" s="80" t="s">
        <v>13</v>
      </c>
      <c r="H119" s="167" t="n">
        <v>220</v>
      </c>
      <c r="I119" s="58" t="s">
        <v>113</v>
      </c>
      <c r="J119" s="168" t="n">
        <v>34834</v>
      </c>
      <c r="K119" s="99"/>
      <c r="L119" s="99"/>
      <c r="M119" s="117" t="n">
        <v>0.2</v>
      </c>
      <c r="N119" s="74" t="s">
        <v>130</v>
      </c>
      <c r="O119" s="150" t="n">
        <v>726</v>
      </c>
      <c r="P119" s="80" t="s">
        <v>13</v>
      </c>
      <c r="Q119" s="167" t="n">
        <v>603</v>
      </c>
      <c r="R119" s="80" t="s">
        <v>14</v>
      </c>
      <c r="S119" s="80" t="n">
        <v>726</v>
      </c>
      <c r="T119" s="80" t="s">
        <v>13</v>
      </c>
      <c r="U119" s="167" t="n">
        <v>860</v>
      </c>
      <c r="V119" s="150"/>
      <c r="W119" s="90" t="s">
        <v>351</v>
      </c>
    </row>
    <row r="120" customFormat="false" ht="18" hidden="false" customHeight="true" outlineLevel="0" collapsed="false">
      <c r="B120" s="150" t="n">
        <v>726</v>
      </c>
      <c r="C120" s="80" t="s">
        <v>13</v>
      </c>
      <c r="D120" s="167" t="n">
        <v>840</v>
      </c>
      <c r="E120" s="80" t="s">
        <v>14</v>
      </c>
      <c r="F120" s="80" t="n">
        <v>728</v>
      </c>
      <c r="G120" s="80" t="s">
        <v>13</v>
      </c>
      <c r="H120" s="167" t="n">
        <v>220</v>
      </c>
      <c r="I120" s="58" t="s">
        <v>113</v>
      </c>
      <c r="J120" s="168" t="n">
        <v>16327</v>
      </c>
      <c r="K120" s="99"/>
      <c r="L120" s="99"/>
      <c r="M120" s="117" t="n">
        <v>0.6</v>
      </c>
      <c r="N120" s="74" t="s">
        <v>128</v>
      </c>
      <c r="O120" s="150" t="n">
        <v>726</v>
      </c>
      <c r="P120" s="80" t="s">
        <v>13</v>
      </c>
      <c r="Q120" s="167" t="n">
        <v>260</v>
      </c>
      <c r="R120" s="80" t="s">
        <v>14</v>
      </c>
      <c r="S120" s="80" t="n">
        <v>726</v>
      </c>
      <c r="T120" s="80" t="s">
        <v>13</v>
      </c>
      <c r="U120" s="167" t="n">
        <v>511</v>
      </c>
      <c r="V120" s="150"/>
      <c r="W120" s="90" t="s">
        <v>351</v>
      </c>
    </row>
    <row r="121" customFormat="false" ht="18" hidden="false" customHeight="true" outlineLevel="0" collapsed="false">
      <c r="B121" s="150" t="n">
        <v>728</v>
      </c>
      <c r="C121" s="80" t="s">
        <v>13</v>
      </c>
      <c r="D121" s="167" t="n">
        <v>300</v>
      </c>
      <c r="E121" s="80" t="s">
        <v>14</v>
      </c>
      <c r="F121" s="80" t="n">
        <v>728</v>
      </c>
      <c r="G121" s="80" t="s">
        <v>13</v>
      </c>
      <c r="H121" s="167" t="n">
        <v>880</v>
      </c>
      <c r="I121" s="58" t="s">
        <v>115</v>
      </c>
      <c r="J121" s="168" t="n">
        <v>40545</v>
      </c>
      <c r="K121" s="99"/>
      <c r="L121" s="99"/>
      <c r="M121" s="117" t="n">
        <v>12.2</v>
      </c>
      <c r="N121" s="74" t="s">
        <v>96</v>
      </c>
      <c r="O121" s="150" t="n">
        <v>715</v>
      </c>
      <c r="P121" s="80" t="s">
        <v>13</v>
      </c>
      <c r="Q121" s="167" t="n">
        <v>840</v>
      </c>
      <c r="R121" s="80" t="s">
        <v>14</v>
      </c>
      <c r="S121" s="80" t="n">
        <v>717</v>
      </c>
      <c r="T121" s="80" t="s">
        <v>13</v>
      </c>
      <c r="U121" s="167" t="n">
        <v>40</v>
      </c>
      <c r="V121" s="150"/>
      <c r="W121" s="90" t="s">
        <v>351</v>
      </c>
    </row>
    <row r="122" customFormat="false" ht="18" hidden="false" customHeight="true" outlineLevel="0" collapsed="false">
      <c r="B122" s="150" t="n">
        <v>728</v>
      </c>
      <c r="C122" s="80" t="s">
        <v>13</v>
      </c>
      <c r="D122" s="167" t="n">
        <v>300</v>
      </c>
      <c r="E122" s="80" t="s">
        <v>14</v>
      </c>
      <c r="F122" s="80" t="n">
        <v>728</v>
      </c>
      <c r="G122" s="80" t="s">
        <v>13</v>
      </c>
      <c r="H122" s="167" t="n">
        <v>880</v>
      </c>
      <c r="I122" s="58" t="s">
        <v>115</v>
      </c>
      <c r="J122" s="168" t="n">
        <v>1506</v>
      </c>
      <c r="K122" s="99"/>
      <c r="L122" s="99"/>
      <c r="M122" s="117" t="n">
        <v>0.1</v>
      </c>
      <c r="N122" s="74" t="s">
        <v>132</v>
      </c>
      <c r="O122" s="150" t="n">
        <v>728</v>
      </c>
      <c r="P122" s="80" t="s">
        <v>13</v>
      </c>
      <c r="Q122" s="167" t="n">
        <v>200</v>
      </c>
      <c r="R122" s="80" t="s">
        <v>14</v>
      </c>
      <c r="S122" s="80" t="n">
        <v>728</v>
      </c>
      <c r="T122" s="80" t="s">
        <v>13</v>
      </c>
      <c r="U122" s="167" t="n">
        <v>340</v>
      </c>
      <c r="V122" s="150"/>
      <c r="W122" s="90" t="s">
        <v>351</v>
      </c>
    </row>
    <row r="123" customFormat="false" ht="18" hidden="false" customHeight="true" outlineLevel="0" collapsed="false">
      <c r="B123" s="150" t="n">
        <v>729</v>
      </c>
      <c r="C123" s="80" t="s">
        <v>13</v>
      </c>
      <c r="D123" s="167" t="n">
        <v>60</v>
      </c>
      <c r="E123" s="80" t="s">
        <v>14</v>
      </c>
      <c r="F123" s="80" t="n">
        <v>729</v>
      </c>
      <c r="G123" s="80" t="s">
        <v>13</v>
      </c>
      <c r="H123" s="167" t="n">
        <v>180</v>
      </c>
      <c r="I123" s="58" t="s">
        <v>117</v>
      </c>
      <c r="J123" s="168" t="n">
        <v>498</v>
      </c>
      <c r="K123" s="99"/>
      <c r="L123" s="99"/>
      <c r="M123" s="117" t="n">
        <v>0.1</v>
      </c>
      <c r="N123" s="74" t="s">
        <v>134</v>
      </c>
      <c r="O123" s="150" t="n">
        <v>728</v>
      </c>
      <c r="P123" s="80" t="s">
        <v>13</v>
      </c>
      <c r="Q123" s="167" t="n">
        <v>860</v>
      </c>
      <c r="R123" s="80" t="s">
        <v>14</v>
      </c>
      <c r="S123" s="80" t="n">
        <v>731</v>
      </c>
      <c r="T123" s="80" t="s">
        <v>13</v>
      </c>
      <c r="U123" s="167" t="n">
        <v>140</v>
      </c>
      <c r="V123" s="150"/>
      <c r="W123" s="90" t="s">
        <v>351</v>
      </c>
    </row>
    <row r="124" customFormat="false" ht="18" hidden="false" customHeight="true" outlineLevel="0" collapsed="false">
      <c r="B124" s="150" t="n">
        <v>731</v>
      </c>
      <c r="C124" s="80" t="s">
        <v>13</v>
      </c>
      <c r="D124" s="167" t="n">
        <v>80</v>
      </c>
      <c r="E124" s="80" t="s">
        <v>14</v>
      </c>
      <c r="F124" s="80" t="n">
        <v>732</v>
      </c>
      <c r="G124" s="80" t="s">
        <v>13</v>
      </c>
      <c r="H124" s="167" t="n">
        <v>340</v>
      </c>
      <c r="I124" s="58" t="s">
        <v>121</v>
      </c>
      <c r="J124" s="168" t="n">
        <v>101423</v>
      </c>
      <c r="K124" s="99"/>
      <c r="L124" s="99"/>
      <c r="M124" s="117" t="n">
        <v>1.5</v>
      </c>
      <c r="N124" s="74" t="s">
        <v>134</v>
      </c>
      <c r="O124" s="150" t="n">
        <v>728</v>
      </c>
      <c r="P124" s="80" t="s">
        <v>13</v>
      </c>
      <c r="Q124" s="167" t="n">
        <v>860</v>
      </c>
      <c r="R124" s="80" t="s">
        <v>14</v>
      </c>
      <c r="S124" s="80" t="n">
        <v>731</v>
      </c>
      <c r="T124" s="80" t="s">
        <v>13</v>
      </c>
      <c r="U124" s="167" t="n">
        <v>140</v>
      </c>
      <c r="V124" s="150"/>
      <c r="W124" s="90" t="s">
        <v>351</v>
      </c>
    </row>
    <row r="125" customFormat="false" ht="18" hidden="false" customHeight="true" outlineLevel="0" collapsed="false">
      <c r="B125" s="150" t="n">
        <v>731</v>
      </c>
      <c r="C125" s="80" t="s">
        <v>13</v>
      </c>
      <c r="D125" s="167" t="n">
        <v>80</v>
      </c>
      <c r="E125" s="80" t="s">
        <v>14</v>
      </c>
      <c r="F125" s="80" t="n">
        <v>732</v>
      </c>
      <c r="G125" s="80" t="s">
        <v>13</v>
      </c>
      <c r="H125" s="167" t="n">
        <v>340</v>
      </c>
      <c r="I125" s="58" t="s">
        <v>121</v>
      </c>
      <c r="J125" s="168" t="n">
        <v>226</v>
      </c>
      <c r="K125" s="99"/>
      <c r="L125" s="99"/>
      <c r="M125" s="117" t="n">
        <v>0.04</v>
      </c>
      <c r="N125" s="74" t="s">
        <v>136</v>
      </c>
      <c r="O125" s="150" t="n">
        <v>731</v>
      </c>
      <c r="P125" s="80" t="s">
        <v>13</v>
      </c>
      <c r="Q125" s="167" t="n">
        <v>760</v>
      </c>
      <c r="R125" s="80" t="s">
        <v>14</v>
      </c>
      <c r="S125" s="80" t="n">
        <v>731</v>
      </c>
      <c r="T125" s="80" t="s">
        <v>13</v>
      </c>
      <c r="U125" s="167" t="n">
        <v>840</v>
      </c>
      <c r="V125" s="150"/>
      <c r="W125" s="90" t="s">
        <v>351</v>
      </c>
    </row>
    <row r="126" customFormat="false" ht="18" hidden="false" customHeight="true" outlineLevel="0" collapsed="false">
      <c r="B126" s="150" t="n">
        <v>731</v>
      </c>
      <c r="C126" s="80" t="s">
        <v>13</v>
      </c>
      <c r="D126" s="167" t="n">
        <v>80</v>
      </c>
      <c r="E126" s="80" t="s">
        <v>14</v>
      </c>
      <c r="F126" s="80" t="n">
        <v>732</v>
      </c>
      <c r="G126" s="80" t="s">
        <v>13</v>
      </c>
      <c r="H126" s="167" t="n">
        <v>340</v>
      </c>
      <c r="I126" s="58" t="s">
        <v>121</v>
      </c>
      <c r="J126" s="168" t="n">
        <v>77491</v>
      </c>
      <c r="K126" s="99"/>
      <c r="L126" s="99"/>
      <c r="M126" s="117" t="n">
        <v>0.4</v>
      </c>
      <c r="N126" s="74" t="s">
        <v>134</v>
      </c>
      <c r="O126" s="150" t="n">
        <v>728</v>
      </c>
      <c r="P126" s="80" t="s">
        <v>13</v>
      </c>
      <c r="Q126" s="167" t="n">
        <v>860</v>
      </c>
      <c r="R126" s="80" t="s">
        <v>14</v>
      </c>
      <c r="S126" s="80" t="n">
        <v>731</v>
      </c>
      <c r="T126" s="80" t="s">
        <v>13</v>
      </c>
      <c r="U126" s="167" t="n">
        <v>140</v>
      </c>
      <c r="V126" s="150"/>
      <c r="W126" s="90" t="s">
        <v>351</v>
      </c>
    </row>
    <row r="127" customFormat="false" ht="18" hidden="false" customHeight="true" outlineLevel="0" collapsed="false">
      <c r="B127" s="150" t="n">
        <v>732</v>
      </c>
      <c r="C127" s="80" t="s">
        <v>13</v>
      </c>
      <c r="D127" s="167" t="n">
        <v>720</v>
      </c>
      <c r="E127" s="80" t="s">
        <v>14</v>
      </c>
      <c r="F127" s="80" t="n">
        <v>733</v>
      </c>
      <c r="G127" s="80" t="s">
        <v>13</v>
      </c>
      <c r="H127" s="167" t="n">
        <v>0</v>
      </c>
      <c r="I127" s="58" t="s">
        <v>123</v>
      </c>
      <c r="J127" s="168" t="n">
        <v>31928</v>
      </c>
      <c r="K127" s="99"/>
      <c r="L127" s="99"/>
      <c r="M127" s="117" t="n">
        <v>0.3</v>
      </c>
      <c r="N127" s="74" t="s">
        <v>138</v>
      </c>
      <c r="O127" s="150" t="n">
        <v>732</v>
      </c>
      <c r="P127" s="80" t="s">
        <v>13</v>
      </c>
      <c r="Q127" s="167" t="n">
        <v>300</v>
      </c>
      <c r="R127" s="80" t="s">
        <v>14</v>
      </c>
      <c r="S127" s="80" t="n">
        <v>732</v>
      </c>
      <c r="T127" s="80" t="s">
        <v>13</v>
      </c>
      <c r="U127" s="167" t="n">
        <v>740</v>
      </c>
      <c r="V127" s="150"/>
      <c r="W127" s="90" t="s">
        <v>351</v>
      </c>
    </row>
    <row r="128" customFormat="false" ht="18" hidden="false" customHeight="true" outlineLevel="0" collapsed="false">
      <c r="B128" s="150" t="n">
        <v>733</v>
      </c>
      <c r="C128" s="80" t="s">
        <v>13</v>
      </c>
      <c r="D128" s="167" t="n">
        <v>220</v>
      </c>
      <c r="E128" s="80" t="s">
        <v>14</v>
      </c>
      <c r="F128" s="80" t="n">
        <v>733</v>
      </c>
      <c r="G128" s="80" t="s">
        <v>13</v>
      </c>
      <c r="H128" s="167" t="n">
        <v>780</v>
      </c>
      <c r="I128" s="58" t="s">
        <v>125</v>
      </c>
      <c r="J128" s="168" t="n">
        <v>3445</v>
      </c>
      <c r="K128" s="99"/>
      <c r="L128" s="99"/>
      <c r="M128" s="117" t="n">
        <v>0.1</v>
      </c>
      <c r="N128" s="74" t="s">
        <v>140</v>
      </c>
      <c r="O128" s="150" t="n">
        <v>732</v>
      </c>
      <c r="P128" s="80" t="s">
        <v>13</v>
      </c>
      <c r="Q128" s="167" t="n">
        <v>980</v>
      </c>
      <c r="R128" s="80" t="s">
        <v>14</v>
      </c>
      <c r="S128" s="80" t="n">
        <v>733</v>
      </c>
      <c r="T128" s="80" t="s">
        <v>13</v>
      </c>
      <c r="U128" s="167" t="n">
        <v>240</v>
      </c>
      <c r="V128" s="150"/>
      <c r="W128" s="90" t="s">
        <v>351</v>
      </c>
    </row>
    <row r="129" customFormat="false" ht="18" hidden="false" customHeight="true" outlineLevel="0" collapsed="false">
      <c r="B129" s="150" t="n">
        <v>733</v>
      </c>
      <c r="C129" s="80" t="s">
        <v>13</v>
      </c>
      <c r="D129" s="167" t="n">
        <v>220</v>
      </c>
      <c r="E129" s="80" t="s">
        <v>14</v>
      </c>
      <c r="F129" s="80" t="n">
        <v>733</v>
      </c>
      <c r="G129" s="80" t="s">
        <v>13</v>
      </c>
      <c r="H129" s="167" t="n">
        <v>780</v>
      </c>
      <c r="I129" s="58" t="s">
        <v>125</v>
      </c>
      <c r="J129" s="168" t="n">
        <v>3384</v>
      </c>
      <c r="K129" s="99"/>
      <c r="L129" s="99"/>
      <c r="M129" s="117" t="n">
        <v>0.1</v>
      </c>
      <c r="N129" s="74" t="s">
        <v>142</v>
      </c>
      <c r="O129" s="150" t="n">
        <v>733</v>
      </c>
      <c r="P129" s="80" t="s">
        <v>13</v>
      </c>
      <c r="Q129" s="167" t="n">
        <v>440</v>
      </c>
      <c r="R129" s="80" t="s">
        <v>14</v>
      </c>
      <c r="S129" s="80" t="n">
        <v>733</v>
      </c>
      <c r="T129" s="80" t="s">
        <v>13</v>
      </c>
      <c r="U129" s="167" t="n">
        <v>520</v>
      </c>
      <c r="V129" s="150"/>
      <c r="W129" s="90" t="s">
        <v>351</v>
      </c>
    </row>
    <row r="130" customFormat="false" ht="18" hidden="false" customHeight="true" outlineLevel="0" collapsed="false">
      <c r="B130" s="150" t="n">
        <v>733</v>
      </c>
      <c r="C130" s="80" t="s">
        <v>13</v>
      </c>
      <c r="D130" s="167" t="n">
        <v>220</v>
      </c>
      <c r="E130" s="80" t="s">
        <v>14</v>
      </c>
      <c r="F130" s="80" t="n">
        <v>733</v>
      </c>
      <c r="G130" s="80" t="s">
        <v>13</v>
      </c>
      <c r="H130" s="167" t="n">
        <v>780</v>
      </c>
      <c r="I130" s="58" t="s">
        <v>125</v>
      </c>
      <c r="J130" s="168" t="n">
        <v>20321</v>
      </c>
      <c r="K130" s="99"/>
      <c r="L130" s="99"/>
      <c r="M130" s="117" t="n">
        <v>0.5</v>
      </c>
      <c r="N130" s="74" t="s">
        <v>140</v>
      </c>
      <c r="O130" s="150" t="n">
        <v>732</v>
      </c>
      <c r="P130" s="80" t="s">
        <v>13</v>
      </c>
      <c r="Q130" s="167" t="n">
        <v>980</v>
      </c>
      <c r="R130" s="80" t="s">
        <v>14</v>
      </c>
      <c r="S130" s="80" t="n">
        <v>733</v>
      </c>
      <c r="T130" s="80" t="s">
        <v>13</v>
      </c>
      <c r="U130" s="167" t="n">
        <v>240</v>
      </c>
      <c r="V130" s="150"/>
      <c r="W130" s="90" t="s">
        <v>351</v>
      </c>
    </row>
    <row r="131" customFormat="false" ht="18" hidden="false" customHeight="true" outlineLevel="0" collapsed="false">
      <c r="B131" s="150" t="n">
        <v>733</v>
      </c>
      <c r="C131" s="80" t="s">
        <v>13</v>
      </c>
      <c r="D131" s="167" t="n">
        <v>940</v>
      </c>
      <c r="E131" s="80" t="s">
        <v>14</v>
      </c>
      <c r="F131" s="80" t="n">
        <v>734</v>
      </c>
      <c r="G131" s="80" t="s">
        <v>13</v>
      </c>
      <c r="H131" s="167" t="n">
        <v>0</v>
      </c>
      <c r="I131" s="58" t="s">
        <v>127</v>
      </c>
      <c r="J131" s="168" t="n">
        <v>114</v>
      </c>
      <c r="K131" s="99"/>
      <c r="L131" s="99"/>
      <c r="M131" s="117" t="n">
        <v>0.02</v>
      </c>
      <c r="N131" s="74" t="s">
        <v>144</v>
      </c>
      <c r="O131" s="150" t="n">
        <v>733</v>
      </c>
      <c r="P131" s="80" t="s">
        <v>13</v>
      </c>
      <c r="Q131" s="167" t="n">
        <v>760</v>
      </c>
      <c r="R131" s="80" t="s">
        <v>14</v>
      </c>
      <c r="S131" s="80" t="n">
        <v>734</v>
      </c>
      <c r="T131" s="80" t="s">
        <v>13</v>
      </c>
      <c r="U131" s="167" t="n">
        <v>120</v>
      </c>
      <c r="V131" s="150"/>
      <c r="W131" s="90" t="s">
        <v>351</v>
      </c>
    </row>
    <row r="132" customFormat="false" ht="18" hidden="false" customHeight="true" outlineLevel="0" collapsed="false">
      <c r="B132" s="150" t="n">
        <v>734</v>
      </c>
      <c r="C132" s="80" t="s">
        <v>13</v>
      </c>
      <c r="D132" s="167" t="n">
        <v>100</v>
      </c>
      <c r="E132" s="80" t="s">
        <v>14</v>
      </c>
      <c r="F132" s="80" t="n">
        <v>734</v>
      </c>
      <c r="G132" s="80" t="s">
        <v>13</v>
      </c>
      <c r="H132" s="167" t="n">
        <v>300</v>
      </c>
      <c r="I132" s="58" t="s">
        <v>129</v>
      </c>
      <c r="J132" s="168" t="n">
        <v>33</v>
      </c>
      <c r="K132" s="99"/>
      <c r="L132" s="99"/>
      <c r="M132" s="117" t="n">
        <v>0.3</v>
      </c>
      <c r="N132" s="74" t="s">
        <v>144</v>
      </c>
      <c r="O132" s="150" t="n">
        <v>733</v>
      </c>
      <c r="P132" s="80" t="s">
        <v>13</v>
      </c>
      <c r="Q132" s="167" t="n">
        <v>760</v>
      </c>
      <c r="R132" s="80" t="s">
        <v>14</v>
      </c>
      <c r="S132" s="80" t="n">
        <v>734</v>
      </c>
      <c r="T132" s="80" t="s">
        <v>13</v>
      </c>
      <c r="U132" s="167" t="n">
        <v>120</v>
      </c>
      <c r="V132" s="150"/>
      <c r="W132" s="90" t="s">
        <v>351</v>
      </c>
    </row>
    <row r="133" customFormat="false" ht="18" hidden="false" customHeight="true" outlineLevel="0" collapsed="false">
      <c r="B133" s="150" t="n">
        <v>734</v>
      </c>
      <c r="C133" s="80" t="s">
        <v>13</v>
      </c>
      <c r="D133" s="167" t="n">
        <v>100</v>
      </c>
      <c r="E133" s="80" t="s">
        <v>14</v>
      </c>
      <c r="F133" s="80" t="n">
        <v>734</v>
      </c>
      <c r="G133" s="80" t="s">
        <v>13</v>
      </c>
      <c r="H133" s="167" t="n">
        <v>300</v>
      </c>
      <c r="I133" s="58" t="s">
        <v>129</v>
      </c>
      <c r="J133" s="168" t="n">
        <v>5144</v>
      </c>
      <c r="K133" s="99"/>
      <c r="L133" s="99"/>
      <c r="M133" s="117" t="n">
        <v>0.1</v>
      </c>
      <c r="N133" s="74" t="s">
        <v>144</v>
      </c>
      <c r="O133" s="150" t="n">
        <v>733</v>
      </c>
      <c r="P133" s="80" t="s">
        <v>13</v>
      </c>
      <c r="Q133" s="167" t="n">
        <v>760</v>
      </c>
      <c r="R133" s="80" t="s">
        <v>14</v>
      </c>
      <c r="S133" s="80" t="n">
        <v>734</v>
      </c>
      <c r="T133" s="80" t="s">
        <v>13</v>
      </c>
      <c r="U133" s="167" t="n">
        <v>120</v>
      </c>
      <c r="V133" s="150"/>
      <c r="W133" s="90" t="s">
        <v>351</v>
      </c>
    </row>
    <row r="134" customFormat="false" ht="18" hidden="false" customHeight="true" outlineLevel="0" collapsed="false">
      <c r="B134" s="150" t="n">
        <v>734</v>
      </c>
      <c r="C134" s="80" t="s">
        <v>13</v>
      </c>
      <c r="D134" s="167" t="n">
        <v>560</v>
      </c>
      <c r="E134" s="80" t="s">
        <v>14</v>
      </c>
      <c r="F134" s="80" t="n">
        <v>734</v>
      </c>
      <c r="G134" s="80" t="s">
        <v>13</v>
      </c>
      <c r="H134" s="167" t="n">
        <v>720</v>
      </c>
      <c r="I134" s="58" t="s">
        <v>131</v>
      </c>
      <c r="J134" s="168" t="n">
        <v>2218</v>
      </c>
      <c r="K134" s="99"/>
      <c r="L134" s="99"/>
      <c r="M134" s="117" t="n">
        <v>0.1</v>
      </c>
      <c r="N134" s="74" t="s">
        <v>146</v>
      </c>
      <c r="O134" s="150" t="n">
        <v>734</v>
      </c>
      <c r="P134" s="80" t="s">
        <v>13</v>
      </c>
      <c r="Q134" s="167" t="n">
        <v>260</v>
      </c>
      <c r="R134" s="80" t="s">
        <v>14</v>
      </c>
      <c r="S134" s="80" t="n">
        <v>734</v>
      </c>
      <c r="T134" s="80" t="s">
        <v>13</v>
      </c>
      <c r="U134" s="167" t="n">
        <v>600</v>
      </c>
      <c r="V134" s="150"/>
      <c r="W134" s="90" t="s">
        <v>351</v>
      </c>
    </row>
    <row r="135" customFormat="false" ht="18" hidden="false" customHeight="true" outlineLevel="0" collapsed="false">
      <c r="B135" s="150" t="n">
        <v>735</v>
      </c>
      <c r="C135" s="80" t="s">
        <v>13</v>
      </c>
      <c r="D135" s="167" t="n">
        <v>20</v>
      </c>
      <c r="E135" s="80" t="s">
        <v>14</v>
      </c>
      <c r="F135" s="80" t="n">
        <v>735</v>
      </c>
      <c r="G135" s="80" t="s">
        <v>13</v>
      </c>
      <c r="H135" s="167" t="n">
        <v>780</v>
      </c>
      <c r="I135" s="58" t="s">
        <v>133</v>
      </c>
      <c r="J135" s="168" t="n">
        <v>37717</v>
      </c>
      <c r="K135" s="99"/>
      <c r="L135" s="99"/>
      <c r="M135" s="117" t="n">
        <v>0.5</v>
      </c>
      <c r="N135" s="74" t="s">
        <v>148</v>
      </c>
      <c r="O135" s="150" t="n">
        <v>734</v>
      </c>
      <c r="P135" s="80" t="s">
        <v>13</v>
      </c>
      <c r="Q135" s="167" t="n">
        <v>700</v>
      </c>
      <c r="R135" s="80" t="s">
        <v>14</v>
      </c>
      <c r="S135" s="80" t="n">
        <v>735</v>
      </c>
      <c r="T135" s="80" t="s">
        <v>13</v>
      </c>
      <c r="U135" s="167" t="n">
        <v>60</v>
      </c>
      <c r="V135" s="150"/>
      <c r="W135" s="90" t="s">
        <v>351</v>
      </c>
    </row>
    <row r="136" customFormat="false" ht="18" hidden="false" customHeight="true" outlineLevel="0" collapsed="false">
      <c r="B136" s="150" t="n">
        <v>735</v>
      </c>
      <c r="C136" s="80" t="s">
        <v>13</v>
      </c>
      <c r="D136" s="167" t="n">
        <v>20</v>
      </c>
      <c r="E136" s="80" t="s">
        <v>14</v>
      </c>
      <c r="F136" s="80" t="n">
        <v>735</v>
      </c>
      <c r="G136" s="80" t="s">
        <v>13</v>
      </c>
      <c r="H136" s="167" t="n">
        <v>780</v>
      </c>
      <c r="I136" s="58" t="s">
        <v>133</v>
      </c>
      <c r="J136" s="168" t="n">
        <v>7697</v>
      </c>
      <c r="K136" s="99"/>
      <c r="L136" s="99"/>
      <c r="M136" s="117" t="n">
        <v>0.1</v>
      </c>
      <c r="N136" s="74" t="s">
        <v>148</v>
      </c>
      <c r="O136" s="150" t="n">
        <v>734</v>
      </c>
      <c r="P136" s="80" t="s">
        <v>13</v>
      </c>
      <c r="Q136" s="167" t="n">
        <v>700</v>
      </c>
      <c r="R136" s="80" t="s">
        <v>14</v>
      </c>
      <c r="S136" s="80" t="n">
        <v>735</v>
      </c>
      <c r="T136" s="80" t="s">
        <v>13</v>
      </c>
      <c r="U136" s="167" t="n">
        <v>60</v>
      </c>
      <c r="V136" s="150"/>
      <c r="W136" s="90" t="s">
        <v>351</v>
      </c>
    </row>
    <row r="137" customFormat="false" ht="18" hidden="false" customHeight="true" outlineLevel="0" collapsed="false">
      <c r="B137" s="150" t="n">
        <v>735</v>
      </c>
      <c r="C137" s="80" t="s">
        <v>13</v>
      </c>
      <c r="D137" s="167" t="n">
        <v>20</v>
      </c>
      <c r="E137" s="80" t="s">
        <v>14</v>
      </c>
      <c r="F137" s="80" t="n">
        <v>735</v>
      </c>
      <c r="G137" s="80" t="s">
        <v>13</v>
      </c>
      <c r="H137" s="167" t="n">
        <v>780</v>
      </c>
      <c r="I137" s="58" t="s">
        <v>133</v>
      </c>
      <c r="J137" s="168" t="n">
        <v>1869</v>
      </c>
      <c r="K137" s="99"/>
      <c r="L137" s="99"/>
      <c r="M137" s="117" t="n">
        <v>0.1</v>
      </c>
      <c r="N137" s="74" t="s">
        <v>150</v>
      </c>
      <c r="O137" s="150" t="n">
        <v>735</v>
      </c>
      <c r="P137" s="80" t="s">
        <v>13</v>
      </c>
      <c r="Q137" s="167" t="n">
        <v>180</v>
      </c>
      <c r="R137" s="80" t="s">
        <v>14</v>
      </c>
      <c r="S137" s="80" t="n">
        <v>735</v>
      </c>
      <c r="T137" s="80" t="s">
        <v>13</v>
      </c>
      <c r="U137" s="167" t="n">
        <v>260</v>
      </c>
      <c r="V137" s="150"/>
      <c r="W137" s="90" t="s">
        <v>351</v>
      </c>
    </row>
    <row r="138" customFormat="false" ht="18" hidden="false" customHeight="true" outlineLevel="0" collapsed="false">
      <c r="B138" s="150" t="n">
        <v>735</v>
      </c>
      <c r="C138" s="80" t="s">
        <v>13</v>
      </c>
      <c r="D138" s="167" t="n">
        <v>940</v>
      </c>
      <c r="E138" s="80" t="s">
        <v>14</v>
      </c>
      <c r="F138" s="80" t="n">
        <v>736</v>
      </c>
      <c r="G138" s="80" t="s">
        <v>13</v>
      </c>
      <c r="H138" s="167" t="n">
        <v>140</v>
      </c>
      <c r="I138" s="58" t="s">
        <v>135</v>
      </c>
      <c r="J138" s="168" t="n">
        <v>1456</v>
      </c>
      <c r="K138" s="99"/>
      <c r="L138" s="99"/>
      <c r="M138" s="117" t="n">
        <v>0.2</v>
      </c>
      <c r="N138" s="74" t="s">
        <v>152</v>
      </c>
      <c r="O138" s="150" t="n">
        <v>735</v>
      </c>
      <c r="P138" s="80" t="s">
        <v>13</v>
      </c>
      <c r="Q138" s="167" t="n">
        <v>760</v>
      </c>
      <c r="R138" s="80" t="s">
        <v>14</v>
      </c>
      <c r="S138" s="80" t="n">
        <v>736</v>
      </c>
      <c r="T138" s="80" t="s">
        <v>13</v>
      </c>
      <c r="U138" s="167" t="n">
        <v>40</v>
      </c>
      <c r="V138" s="150"/>
      <c r="W138" s="90" t="s">
        <v>351</v>
      </c>
    </row>
    <row r="139" customFormat="false" ht="18" hidden="false" customHeight="true" outlineLevel="0" collapsed="false">
      <c r="B139" s="150" t="n">
        <v>735</v>
      </c>
      <c r="C139" s="80" t="s">
        <v>13</v>
      </c>
      <c r="D139" s="167" t="n">
        <v>940</v>
      </c>
      <c r="E139" s="80" t="s">
        <v>14</v>
      </c>
      <c r="F139" s="80" t="n">
        <v>736</v>
      </c>
      <c r="G139" s="80" t="s">
        <v>13</v>
      </c>
      <c r="H139" s="167" t="n">
        <v>140</v>
      </c>
      <c r="I139" s="58" t="s">
        <v>135</v>
      </c>
      <c r="J139" s="168" t="n">
        <v>49</v>
      </c>
      <c r="K139" s="99"/>
      <c r="L139" s="99"/>
      <c r="M139" s="117" t="n">
        <v>0.01</v>
      </c>
      <c r="N139" s="74" t="s">
        <v>152</v>
      </c>
      <c r="O139" s="150" t="n">
        <v>735</v>
      </c>
      <c r="P139" s="80" t="s">
        <v>13</v>
      </c>
      <c r="Q139" s="167" t="n">
        <v>760</v>
      </c>
      <c r="R139" s="80" t="s">
        <v>14</v>
      </c>
      <c r="S139" s="80" t="n">
        <v>736</v>
      </c>
      <c r="T139" s="80" t="s">
        <v>13</v>
      </c>
      <c r="U139" s="167" t="n">
        <v>40</v>
      </c>
      <c r="V139" s="150"/>
      <c r="W139" s="90" t="s">
        <v>351</v>
      </c>
    </row>
    <row r="140" customFormat="false" ht="18" hidden="false" customHeight="true" outlineLevel="0" collapsed="false">
      <c r="B140" s="150" t="n">
        <v>735</v>
      </c>
      <c r="C140" s="80" t="s">
        <v>13</v>
      </c>
      <c r="D140" s="167" t="n">
        <v>940</v>
      </c>
      <c r="E140" s="80" t="s">
        <v>14</v>
      </c>
      <c r="F140" s="80" t="n">
        <v>736</v>
      </c>
      <c r="G140" s="80" t="s">
        <v>13</v>
      </c>
      <c r="H140" s="167" t="n">
        <v>140</v>
      </c>
      <c r="I140" s="58" t="s">
        <v>135</v>
      </c>
      <c r="J140" s="168" t="n">
        <v>115</v>
      </c>
      <c r="K140" s="99"/>
      <c r="L140" s="99"/>
      <c r="M140" s="117" t="n">
        <v>0.03</v>
      </c>
      <c r="N140" s="74" t="s">
        <v>152</v>
      </c>
      <c r="O140" s="150" t="n">
        <v>735</v>
      </c>
      <c r="P140" s="80" t="s">
        <v>13</v>
      </c>
      <c r="Q140" s="167" t="n">
        <v>760</v>
      </c>
      <c r="R140" s="80" t="s">
        <v>14</v>
      </c>
      <c r="S140" s="80" t="n">
        <v>736</v>
      </c>
      <c r="T140" s="80" t="s">
        <v>13</v>
      </c>
      <c r="U140" s="167" t="n">
        <v>40</v>
      </c>
      <c r="V140" s="150"/>
      <c r="W140" s="90" t="s">
        <v>351</v>
      </c>
    </row>
    <row r="141" customFormat="false" ht="18" hidden="false" customHeight="true" outlineLevel="0" collapsed="false">
      <c r="B141" s="150" t="n">
        <v>736</v>
      </c>
      <c r="C141" s="80" t="s">
        <v>13</v>
      </c>
      <c r="D141" s="167" t="n">
        <v>260</v>
      </c>
      <c r="E141" s="80" t="s">
        <v>14</v>
      </c>
      <c r="F141" s="80" t="n">
        <v>736</v>
      </c>
      <c r="G141" s="80" t="s">
        <v>13</v>
      </c>
      <c r="H141" s="167" t="n">
        <v>660</v>
      </c>
      <c r="I141" s="58" t="s">
        <v>137</v>
      </c>
      <c r="J141" s="168" t="n">
        <v>11861</v>
      </c>
      <c r="K141" s="99"/>
      <c r="L141" s="99"/>
      <c r="M141" s="117" t="n">
        <v>2.1</v>
      </c>
      <c r="N141" s="74" t="s">
        <v>146</v>
      </c>
      <c r="O141" s="150" t="n">
        <v>734</v>
      </c>
      <c r="P141" s="80" t="s">
        <v>13</v>
      </c>
      <c r="Q141" s="167" t="n">
        <v>260</v>
      </c>
      <c r="R141" s="80" t="s">
        <v>14</v>
      </c>
      <c r="S141" s="80" t="n">
        <v>734</v>
      </c>
      <c r="T141" s="80" t="s">
        <v>13</v>
      </c>
      <c r="U141" s="167" t="n">
        <v>600</v>
      </c>
      <c r="V141" s="150"/>
      <c r="W141" s="90" t="s">
        <v>351</v>
      </c>
    </row>
    <row r="142" customFormat="false" ht="18" hidden="false" customHeight="true" outlineLevel="0" collapsed="false">
      <c r="B142" s="150" t="n">
        <v>736</v>
      </c>
      <c r="C142" s="80" t="s">
        <v>13</v>
      </c>
      <c r="D142" s="167" t="n">
        <v>260</v>
      </c>
      <c r="E142" s="80" t="s">
        <v>14</v>
      </c>
      <c r="F142" s="80" t="n">
        <v>736</v>
      </c>
      <c r="G142" s="80" t="s">
        <v>13</v>
      </c>
      <c r="H142" s="167" t="n">
        <v>660</v>
      </c>
      <c r="I142" s="58" t="s">
        <v>137</v>
      </c>
      <c r="J142" s="168" t="n">
        <v>9707</v>
      </c>
      <c r="K142" s="99"/>
      <c r="L142" s="99"/>
      <c r="M142" s="117" t="n">
        <v>1.7</v>
      </c>
      <c r="N142" s="74" t="s">
        <v>148</v>
      </c>
      <c r="O142" s="150" t="n">
        <v>734</v>
      </c>
      <c r="P142" s="80" t="s">
        <v>13</v>
      </c>
      <c r="Q142" s="167" t="n">
        <v>700</v>
      </c>
      <c r="R142" s="80" t="s">
        <v>14</v>
      </c>
      <c r="S142" s="80" t="n">
        <v>735</v>
      </c>
      <c r="T142" s="80" t="s">
        <v>13</v>
      </c>
      <c r="U142" s="167" t="n">
        <v>60</v>
      </c>
      <c r="V142" s="150"/>
      <c r="W142" s="90" t="s">
        <v>351</v>
      </c>
    </row>
    <row r="143" customFormat="false" ht="18" hidden="false" customHeight="true" outlineLevel="0" collapsed="false">
      <c r="B143" s="150" t="n">
        <v>736</v>
      </c>
      <c r="C143" s="80" t="s">
        <v>13</v>
      </c>
      <c r="D143" s="167" t="n">
        <v>260</v>
      </c>
      <c r="E143" s="80" t="s">
        <v>14</v>
      </c>
      <c r="F143" s="80" t="n">
        <v>736</v>
      </c>
      <c r="G143" s="80" t="s">
        <v>13</v>
      </c>
      <c r="H143" s="167" t="n">
        <v>660</v>
      </c>
      <c r="I143" s="58" t="s">
        <v>137</v>
      </c>
      <c r="J143" s="168" t="n">
        <v>4594</v>
      </c>
      <c r="K143" s="99"/>
      <c r="L143" s="99"/>
      <c r="M143" s="117" t="n">
        <v>0.6</v>
      </c>
      <c r="N143" s="74" t="s">
        <v>152</v>
      </c>
      <c r="O143" s="150" t="n">
        <v>735</v>
      </c>
      <c r="P143" s="80" t="s">
        <v>13</v>
      </c>
      <c r="Q143" s="167" t="n">
        <v>760</v>
      </c>
      <c r="R143" s="80" t="s">
        <v>14</v>
      </c>
      <c r="S143" s="80" t="n">
        <v>736</v>
      </c>
      <c r="T143" s="80" t="s">
        <v>13</v>
      </c>
      <c r="U143" s="167" t="n">
        <v>40</v>
      </c>
      <c r="V143" s="150"/>
      <c r="W143" s="90" t="s">
        <v>351</v>
      </c>
    </row>
    <row r="144" customFormat="false" ht="18" hidden="false" customHeight="true" outlineLevel="0" collapsed="false">
      <c r="B144" s="150" t="n">
        <v>736</v>
      </c>
      <c r="C144" s="80" t="s">
        <v>13</v>
      </c>
      <c r="D144" s="167" t="n">
        <v>260</v>
      </c>
      <c r="E144" s="80" t="s">
        <v>14</v>
      </c>
      <c r="F144" s="80" t="n">
        <v>736</v>
      </c>
      <c r="G144" s="80" t="s">
        <v>13</v>
      </c>
      <c r="H144" s="167" t="n">
        <v>660</v>
      </c>
      <c r="I144" s="58" t="s">
        <v>137</v>
      </c>
      <c r="J144" s="168" t="n">
        <v>1944</v>
      </c>
      <c r="K144" s="99"/>
      <c r="L144" s="99"/>
      <c r="M144" s="117" t="n">
        <v>0.1</v>
      </c>
      <c r="N144" s="74" t="s">
        <v>154</v>
      </c>
      <c r="O144" s="150" t="n">
        <v>736</v>
      </c>
      <c r="P144" s="80" t="s">
        <v>13</v>
      </c>
      <c r="Q144" s="167" t="n">
        <v>120</v>
      </c>
      <c r="R144" s="80" t="s">
        <v>14</v>
      </c>
      <c r="S144" s="80" t="n">
        <v>736</v>
      </c>
      <c r="T144" s="80" t="s">
        <v>13</v>
      </c>
      <c r="U144" s="167" t="n">
        <v>300</v>
      </c>
      <c r="V144" s="150"/>
      <c r="W144" s="90" t="s">
        <v>351</v>
      </c>
    </row>
    <row r="145" customFormat="false" ht="18" hidden="false" customHeight="true" outlineLevel="0" collapsed="false">
      <c r="B145" s="150" t="n">
        <v>736</v>
      </c>
      <c r="C145" s="80" t="s">
        <v>13</v>
      </c>
      <c r="D145" s="167" t="n">
        <v>940</v>
      </c>
      <c r="E145" s="80" t="s">
        <v>14</v>
      </c>
      <c r="F145" s="80" t="n">
        <v>737</v>
      </c>
      <c r="G145" s="80" t="s">
        <v>13</v>
      </c>
      <c r="H145" s="167" t="n">
        <v>580</v>
      </c>
      <c r="I145" s="58" t="s">
        <v>139</v>
      </c>
      <c r="J145" s="168" t="n">
        <v>16191</v>
      </c>
      <c r="K145" s="99"/>
      <c r="L145" s="99"/>
      <c r="M145" s="117" t="n">
        <v>0.3</v>
      </c>
      <c r="N145" s="74" t="s">
        <v>156</v>
      </c>
      <c r="O145" s="150" t="n">
        <v>736</v>
      </c>
      <c r="P145" s="80" t="s">
        <v>13</v>
      </c>
      <c r="Q145" s="167" t="n">
        <v>640</v>
      </c>
      <c r="R145" s="80" t="s">
        <v>14</v>
      </c>
      <c r="S145" s="80" t="n">
        <v>736</v>
      </c>
      <c r="T145" s="80" t="s">
        <v>13</v>
      </c>
      <c r="U145" s="167" t="n">
        <v>980</v>
      </c>
      <c r="V145" s="150"/>
      <c r="W145" s="90" t="s">
        <v>351</v>
      </c>
    </row>
    <row r="146" customFormat="false" ht="18" hidden="false" customHeight="true" outlineLevel="0" collapsed="false">
      <c r="B146" s="150" t="n">
        <v>736</v>
      </c>
      <c r="C146" s="80" t="s">
        <v>13</v>
      </c>
      <c r="D146" s="167" t="n">
        <v>940</v>
      </c>
      <c r="E146" s="80" t="s">
        <v>14</v>
      </c>
      <c r="F146" s="80" t="n">
        <v>737</v>
      </c>
      <c r="G146" s="80" t="s">
        <v>13</v>
      </c>
      <c r="H146" s="167" t="n">
        <v>580</v>
      </c>
      <c r="I146" s="58" t="s">
        <v>139</v>
      </c>
      <c r="J146" s="168" t="n">
        <v>6344</v>
      </c>
      <c r="K146" s="99"/>
      <c r="L146" s="99"/>
      <c r="M146" s="117" t="n">
        <v>0.7</v>
      </c>
      <c r="N146" s="74" t="s">
        <v>156</v>
      </c>
      <c r="O146" s="150" t="n">
        <v>736</v>
      </c>
      <c r="P146" s="80" t="s">
        <v>13</v>
      </c>
      <c r="Q146" s="167" t="n">
        <v>640</v>
      </c>
      <c r="R146" s="80" t="s">
        <v>14</v>
      </c>
      <c r="S146" s="80" t="n">
        <v>736</v>
      </c>
      <c r="T146" s="80" t="s">
        <v>13</v>
      </c>
      <c r="U146" s="167" t="n">
        <v>980</v>
      </c>
      <c r="V146" s="150"/>
      <c r="W146" s="90" t="s">
        <v>351</v>
      </c>
    </row>
    <row r="147" customFormat="false" ht="18" hidden="false" customHeight="true" outlineLevel="0" collapsed="false">
      <c r="B147" s="150" t="n">
        <v>736</v>
      </c>
      <c r="C147" s="80" t="s">
        <v>13</v>
      </c>
      <c r="D147" s="167" t="n">
        <v>940</v>
      </c>
      <c r="E147" s="80" t="s">
        <v>14</v>
      </c>
      <c r="F147" s="80" t="n">
        <v>737</v>
      </c>
      <c r="G147" s="80" t="s">
        <v>13</v>
      </c>
      <c r="H147" s="167" t="n">
        <v>580</v>
      </c>
      <c r="I147" s="58" t="s">
        <v>139</v>
      </c>
      <c r="J147" s="168" t="n">
        <v>3559</v>
      </c>
      <c r="K147" s="99"/>
      <c r="L147" s="99"/>
      <c r="M147" s="117" t="n">
        <v>0.1</v>
      </c>
      <c r="N147" s="74" t="s">
        <v>158</v>
      </c>
      <c r="O147" s="150" t="n">
        <v>737</v>
      </c>
      <c r="P147" s="80" t="s">
        <v>13</v>
      </c>
      <c r="Q147" s="167" t="n">
        <v>280</v>
      </c>
      <c r="R147" s="80" t="s">
        <v>14</v>
      </c>
      <c r="S147" s="80" t="n">
        <v>737</v>
      </c>
      <c r="T147" s="80" t="s">
        <v>13</v>
      </c>
      <c r="U147" s="167" t="n">
        <v>380</v>
      </c>
      <c r="V147" s="150"/>
      <c r="W147" s="90" t="s">
        <v>351</v>
      </c>
    </row>
    <row r="148" customFormat="false" ht="18" hidden="false" customHeight="true" outlineLevel="0" collapsed="false">
      <c r="B148" s="150" t="n">
        <v>738</v>
      </c>
      <c r="C148" s="80" t="s">
        <v>13</v>
      </c>
      <c r="D148" s="167" t="n">
        <v>560</v>
      </c>
      <c r="E148" s="80" t="s">
        <v>14</v>
      </c>
      <c r="F148" s="80" t="n">
        <v>739</v>
      </c>
      <c r="G148" s="80" t="s">
        <v>13</v>
      </c>
      <c r="H148" s="167" t="n">
        <v>300</v>
      </c>
      <c r="I148" s="58" t="s">
        <v>141</v>
      </c>
      <c r="J148" s="168" t="n">
        <v>27516</v>
      </c>
      <c r="K148" s="99"/>
      <c r="L148" s="99"/>
      <c r="M148" s="117" t="n">
        <v>0.8</v>
      </c>
      <c r="N148" s="74" t="s">
        <v>160</v>
      </c>
      <c r="O148" s="150" t="n">
        <v>737</v>
      </c>
      <c r="P148" s="80" t="s">
        <v>13</v>
      </c>
      <c r="Q148" s="167" t="n">
        <v>560</v>
      </c>
      <c r="R148" s="80" t="s">
        <v>14</v>
      </c>
      <c r="S148" s="80" t="n">
        <v>738</v>
      </c>
      <c r="T148" s="80" t="s">
        <v>13</v>
      </c>
      <c r="U148" s="167" t="n">
        <v>580</v>
      </c>
      <c r="V148" s="150"/>
      <c r="W148" s="90" t="s">
        <v>351</v>
      </c>
    </row>
    <row r="149" customFormat="false" ht="18" hidden="false" customHeight="true" outlineLevel="0" collapsed="false">
      <c r="B149" s="150" t="n">
        <v>738</v>
      </c>
      <c r="C149" s="80" t="s">
        <v>13</v>
      </c>
      <c r="D149" s="167" t="n">
        <v>560</v>
      </c>
      <c r="E149" s="80" t="s">
        <v>14</v>
      </c>
      <c r="F149" s="80" t="n">
        <v>739</v>
      </c>
      <c r="G149" s="80" t="s">
        <v>13</v>
      </c>
      <c r="H149" s="167" t="n">
        <v>300</v>
      </c>
      <c r="I149" s="58" t="s">
        <v>141</v>
      </c>
      <c r="J149" s="168" t="n">
        <v>4309</v>
      </c>
      <c r="K149" s="99"/>
      <c r="L149" s="99"/>
      <c r="M149" s="117" t="n">
        <v>0.2</v>
      </c>
      <c r="N149" s="74" t="s">
        <v>160</v>
      </c>
      <c r="O149" s="150" t="n">
        <v>737</v>
      </c>
      <c r="P149" s="80" t="s">
        <v>13</v>
      </c>
      <c r="Q149" s="167" t="n">
        <v>560</v>
      </c>
      <c r="R149" s="80" t="s">
        <v>14</v>
      </c>
      <c r="S149" s="80" t="n">
        <v>738</v>
      </c>
      <c r="T149" s="80" t="s">
        <v>13</v>
      </c>
      <c r="U149" s="167" t="n">
        <v>580</v>
      </c>
      <c r="V149" s="150"/>
      <c r="W149" s="90" t="s">
        <v>351</v>
      </c>
    </row>
    <row r="150" customFormat="false" ht="18" hidden="false" customHeight="true" outlineLevel="0" collapsed="false">
      <c r="B150" s="150" t="n">
        <v>738</v>
      </c>
      <c r="C150" s="80" t="s">
        <v>13</v>
      </c>
      <c r="D150" s="167" t="n">
        <v>560</v>
      </c>
      <c r="E150" s="80" t="s">
        <v>14</v>
      </c>
      <c r="F150" s="80" t="n">
        <v>739</v>
      </c>
      <c r="G150" s="80" t="s">
        <v>13</v>
      </c>
      <c r="H150" s="167" t="n">
        <v>300</v>
      </c>
      <c r="I150" s="58" t="s">
        <v>141</v>
      </c>
      <c r="J150" s="168" t="n">
        <v>1471</v>
      </c>
      <c r="K150" s="99"/>
      <c r="L150" s="99"/>
      <c r="M150" s="117" t="n">
        <v>0.1</v>
      </c>
      <c r="N150" s="74" t="s">
        <v>162</v>
      </c>
      <c r="O150" s="150" t="n">
        <v>738</v>
      </c>
      <c r="P150" s="80" t="s">
        <v>13</v>
      </c>
      <c r="Q150" s="167" t="n">
        <v>700</v>
      </c>
      <c r="R150" s="80" t="s">
        <v>14</v>
      </c>
      <c r="S150" s="80" t="n">
        <v>738</v>
      </c>
      <c r="T150" s="80" t="s">
        <v>13</v>
      </c>
      <c r="U150" s="167" t="n">
        <v>840</v>
      </c>
      <c r="V150" s="150"/>
      <c r="W150" s="90" t="s">
        <v>351</v>
      </c>
    </row>
    <row r="151" customFormat="false" ht="18" hidden="false" customHeight="true" outlineLevel="0" collapsed="false">
      <c r="B151" s="150" t="n">
        <v>738</v>
      </c>
      <c r="C151" s="80" t="s">
        <v>13</v>
      </c>
      <c r="D151" s="167" t="n">
        <v>560</v>
      </c>
      <c r="E151" s="80" t="s">
        <v>14</v>
      </c>
      <c r="F151" s="80" t="n">
        <v>739</v>
      </c>
      <c r="G151" s="80" t="s">
        <v>13</v>
      </c>
      <c r="H151" s="167" t="n">
        <v>300</v>
      </c>
      <c r="I151" s="58" t="s">
        <v>141</v>
      </c>
      <c r="J151" s="168" t="n">
        <v>2</v>
      </c>
      <c r="K151" s="99"/>
      <c r="L151" s="99"/>
      <c r="M151" s="117" t="n">
        <v>0.01</v>
      </c>
      <c r="N151" s="74" t="s">
        <v>164</v>
      </c>
      <c r="O151" s="150" t="n">
        <v>739</v>
      </c>
      <c r="P151" s="80" t="s">
        <v>13</v>
      </c>
      <c r="Q151" s="167" t="n">
        <v>180</v>
      </c>
      <c r="R151" s="80" t="s">
        <v>14</v>
      </c>
      <c r="S151" s="80" t="n">
        <v>739</v>
      </c>
      <c r="T151" s="80" t="s">
        <v>13</v>
      </c>
      <c r="U151" s="167" t="n">
        <v>400</v>
      </c>
      <c r="V151" s="150"/>
      <c r="W151" s="90" t="s">
        <v>351</v>
      </c>
    </row>
    <row r="152" customFormat="false" ht="18" hidden="false" customHeight="true" outlineLevel="0" collapsed="false">
      <c r="B152" s="150" t="n">
        <v>739</v>
      </c>
      <c r="C152" s="80" t="s">
        <v>13</v>
      </c>
      <c r="D152" s="167" t="n">
        <v>380</v>
      </c>
      <c r="E152" s="80" t="s">
        <v>14</v>
      </c>
      <c r="F152" s="80" t="n">
        <v>739</v>
      </c>
      <c r="G152" s="80" t="s">
        <v>13</v>
      </c>
      <c r="H152" s="167" t="n">
        <v>940</v>
      </c>
      <c r="I152" s="58" t="s">
        <v>143</v>
      </c>
      <c r="J152" s="168" t="n">
        <v>26805</v>
      </c>
      <c r="K152" s="99"/>
      <c r="L152" s="99"/>
      <c r="M152" s="117" t="n">
        <v>1.9</v>
      </c>
      <c r="N152" s="74" t="s">
        <v>160</v>
      </c>
      <c r="O152" s="150" t="n">
        <v>737</v>
      </c>
      <c r="P152" s="80" t="s">
        <v>13</v>
      </c>
      <c r="Q152" s="167" t="n">
        <v>560</v>
      </c>
      <c r="R152" s="80" t="s">
        <v>14</v>
      </c>
      <c r="S152" s="80" t="n">
        <v>738</v>
      </c>
      <c r="T152" s="80" t="s">
        <v>13</v>
      </c>
      <c r="U152" s="167" t="n">
        <v>580</v>
      </c>
      <c r="V152" s="150"/>
      <c r="W152" s="90" t="s">
        <v>351</v>
      </c>
    </row>
    <row r="153" customFormat="false" ht="18" hidden="false" customHeight="true" outlineLevel="0" collapsed="false">
      <c r="B153" s="150" t="n">
        <v>739</v>
      </c>
      <c r="C153" s="80" t="s">
        <v>13</v>
      </c>
      <c r="D153" s="167" t="n">
        <v>380</v>
      </c>
      <c r="E153" s="80" t="s">
        <v>14</v>
      </c>
      <c r="F153" s="80" t="n">
        <v>739</v>
      </c>
      <c r="G153" s="80" t="s">
        <v>13</v>
      </c>
      <c r="H153" s="167" t="n">
        <v>940</v>
      </c>
      <c r="I153" s="58" t="s">
        <v>143</v>
      </c>
      <c r="J153" s="168" t="n">
        <v>636</v>
      </c>
      <c r="K153" s="99"/>
      <c r="L153" s="99"/>
      <c r="M153" s="117" t="n">
        <v>0.1</v>
      </c>
      <c r="N153" s="74" t="s">
        <v>164</v>
      </c>
      <c r="O153" s="150" t="n">
        <v>739</v>
      </c>
      <c r="P153" s="80" t="s">
        <v>13</v>
      </c>
      <c r="Q153" s="167" t="n">
        <v>180</v>
      </c>
      <c r="R153" s="80" t="s">
        <v>14</v>
      </c>
      <c r="S153" s="80" t="n">
        <v>739</v>
      </c>
      <c r="T153" s="80" t="s">
        <v>13</v>
      </c>
      <c r="U153" s="167" t="n">
        <v>400</v>
      </c>
      <c r="V153" s="150"/>
      <c r="W153" s="90" t="s">
        <v>351</v>
      </c>
    </row>
    <row r="154" customFormat="false" ht="18" hidden="false" customHeight="true" outlineLevel="0" collapsed="false">
      <c r="B154" s="150" t="n">
        <v>740</v>
      </c>
      <c r="C154" s="80" t="s">
        <v>13</v>
      </c>
      <c r="D154" s="167" t="n">
        <v>240</v>
      </c>
      <c r="E154" s="80" t="s">
        <v>14</v>
      </c>
      <c r="F154" s="80" t="n">
        <v>740</v>
      </c>
      <c r="G154" s="80" t="s">
        <v>13</v>
      </c>
      <c r="H154" s="167" t="n">
        <v>380</v>
      </c>
      <c r="I154" s="58" t="s">
        <v>145</v>
      </c>
      <c r="J154" s="168" t="n">
        <v>2403</v>
      </c>
      <c r="K154" s="99"/>
      <c r="L154" s="99"/>
      <c r="M154" s="117" t="n">
        <v>0.1</v>
      </c>
      <c r="N154" s="74" t="s">
        <v>166</v>
      </c>
      <c r="O154" s="150" t="n">
        <v>739</v>
      </c>
      <c r="P154" s="80" t="s">
        <v>13</v>
      </c>
      <c r="Q154" s="167" t="n">
        <v>900</v>
      </c>
      <c r="R154" s="80" t="s">
        <v>14</v>
      </c>
      <c r="S154" s="80" t="n">
        <v>740</v>
      </c>
      <c r="T154" s="80" t="s">
        <v>13</v>
      </c>
      <c r="U154" s="167" t="n">
        <v>260</v>
      </c>
      <c r="V154" s="150"/>
      <c r="W154" s="90" t="s">
        <v>351</v>
      </c>
    </row>
    <row r="155" customFormat="false" ht="18" hidden="false" customHeight="true" outlineLevel="0" collapsed="false">
      <c r="B155" s="150" t="n">
        <v>740</v>
      </c>
      <c r="C155" s="80" t="s">
        <v>13</v>
      </c>
      <c r="D155" s="167" t="n">
        <v>960</v>
      </c>
      <c r="E155" s="80" t="s">
        <v>14</v>
      </c>
      <c r="F155" s="80" t="n">
        <v>741</v>
      </c>
      <c r="G155" s="80" t="s">
        <v>13</v>
      </c>
      <c r="H155" s="167" t="n">
        <v>60</v>
      </c>
      <c r="I155" s="58" t="s">
        <v>147</v>
      </c>
      <c r="J155" s="168" t="n">
        <v>236</v>
      </c>
      <c r="K155" s="99"/>
      <c r="L155" s="99"/>
      <c r="M155" s="117" t="n">
        <v>0.04</v>
      </c>
      <c r="N155" s="74" t="s">
        <v>168</v>
      </c>
      <c r="O155" s="150" t="n">
        <v>740</v>
      </c>
      <c r="P155" s="80" t="s">
        <v>13</v>
      </c>
      <c r="Q155" s="167" t="n">
        <v>340</v>
      </c>
      <c r="R155" s="80" t="s">
        <v>14</v>
      </c>
      <c r="S155" s="80" t="n">
        <v>741</v>
      </c>
      <c r="T155" s="80" t="s">
        <v>13</v>
      </c>
      <c r="U155" s="167" t="n">
        <v>240</v>
      </c>
      <c r="V155" s="150"/>
      <c r="W155" s="90" t="s">
        <v>351</v>
      </c>
    </row>
    <row r="156" customFormat="false" ht="18" hidden="false" customHeight="true" outlineLevel="0" collapsed="false">
      <c r="B156" s="150" t="n">
        <v>741</v>
      </c>
      <c r="C156" s="80" t="s">
        <v>13</v>
      </c>
      <c r="D156" s="167" t="n">
        <v>220</v>
      </c>
      <c r="E156" s="80" t="s">
        <v>14</v>
      </c>
      <c r="F156" s="80" t="n">
        <v>741</v>
      </c>
      <c r="G156" s="80" t="s">
        <v>13</v>
      </c>
      <c r="H156" s="167" t="n">
        <v>500</v>
      </c>
      <c r="I156" s="58" t="s">
        <v>149</v>
      </c>
      <c r="J156" s="168" t="n">
        <v>1106</v>
      </c>
      <c r="K156" s="99"/>
      <c r="L156" s="99"/>
      <c r="M156" s="117" t="n">
        <v>0.5</v>
      </c>
      <c r="N156" s="74" t="s">
        <v>168</v>
      </c>
      <c r="O156" s="150" t="n">
        <v>740</v>
      </c>
      <c r="P156" s="80" t="s">
        <v>13</v>
      </c>
      <c r="Q156" s="167" t="n">
        <v>340</v>
      </c>
      <c r="R156" s="80" t="s">
        <v>14</v>
      </c>
      <c r="S156" s="80" t="n">
        <v>741</v>
      </c>
      <c r="T156" s="80" t="s">
        <v>13</v>
      </c>
      <c r="U156" s="167" t="n">
        <v>240</v>
      </c>
      <c r="V156" s="150"/>
      <c r="W156" s="90" t="s">
        <v>351</v>
      </c>
    </row>
    <row r="157" customFormat="false" ht="18" hidden="false" customHeight="true" outlineLevel="0" collapsed="false">
      <c r="B157" s="150" t="n">
        <v>741</v>
      </c>
      <c r="C157" s="80" t="s">
        <v>13</v>
      </c>
      <c r="D157" s="167" t="n">
        <v>220</v>
      </c>
      <c r="E157" s="80" t="s">
        <v>14</v>
      </c>
      <c r="F157" s="80" t="n">
        <v>741</v>
      </c>
      <c r="G157" s="80" t="s">
        <v>13</v>
      </c>
      <c r="H157" s="167" t="n">
        <v>500</v>
      </c>
      <c r="I157" s="58" t="s">
        <v>149</v>
      </c>
      <c r="J157" s="168" t="n">
        <v>25739</v>
      </c>
      <c r="K157" s="99"/>
      <c r="L157" s="99"/>
      <c r="M157" s="117" t="n">
        <v>0.2</v>
      </c>
      <c r="N157" s="74" t="s">
        <v>168</v>
      </c>
      <c r="O157" s="150" t="n">
        <v>740</v>
      </c>
      <c r="P157" s="80" t="s">
        <v>13</v>
      </c>
      <c r="Q157" s="167" t="n">
        <v>340</v>
      </c>
      <c r="R157" s="80" t="s">
        <v>14</v>
      </c>
      <c r="S157" s="80" t="n">
        <v>741</v>
      </c>
      <c r="T157" s="80" t="s">
        <v>13</v>
      </c>
      <c r="U157" s="167" t="n">
        <v>240</v>
      </c>
      <c r="V157" s="150"/>
      <c r="W157" s="90" t="s">
        <v>351</v>
      </c>
    </row>
    <row r="158" customFormat="false" ht="18" hidden="false" customHeight="true" outlineLevel="0" collapsed="false">
      <c r="B158" s="150" t="n">
        <v>741</v>
      </c>
      <c r="C158" s="80" t="s">
        <v>13</v>
      </c>
      <c r="D158" s="167" t="n">
        <v>580</v>
      </c>
      <c r="E158" s="80" t="s">
        <v>14</v>
      </c>
      <c r="F158" s="80" t="n">
        <v>742</v>
      </c>
      <c r="G158" s="80" t="s">
        <v>13</v>
      </c>
      <c r="H158" s="167" t="n">
        <v>340</v>
      </c>
      <c r="I158" s="58" t="s">
        <v>151</v>
      </c>
      <c r="J158" s="168" t="n">
        <v>4671</v>
      </c>
      <c r="K158" s="99"/>
      <c r="L158" s="99"/>
      <c r="M158" s="117" t="n">
        <v>4.6</v>
      </c>
      <c r="N158" s="74" t="s">
        <v>160</v>
      </c>
      <c r="O158" s="150" t="n">
        <v>737</v>
      </c>
      <c r="P158" s="80" t="s">
        <v>13</v>
      </c>
      <c r="Q158" s="167" t="n">
        <v>560</v>
      </c>
      <c r="R158" s="80" t="s">
        <v>14</v>
      </c>
      <c r="S158" s="80" t="n">
        <v>738</v>
      </c>
      <c r="T158" s="80" t="s">
        <v>13</v>
      </c>
      <c r="U158" s="167" t="n">
        <v>580</v>
      </c>
      <c r="V158" s="150"/>
      <c r="W158" s="90" t="s">
        <v>351</v>
      </c>
    </row>
    <row r="159" customFormat="false" ht="18" hidden="false" customHeight="true" outlineLevel="0" collapsed="false">
      <c r="B159" s="150" t="n">
        <v>741</v>
      </c>
      <c r="C159" s="80" t="s">
        <v>13</v>
      </c>
      <c r="D159" s="167" t="n">
        <v>580</v>
      </c>
      <c r="E159" s="80" t="s">
        <v>14</v>
      </c>
      <c r="F159" s="80" t="n">
        <v>742</v>
      </c>
      <c r="G159" s="80" t="s">
        <v>13</v>
      </c>
      <c r="H159" s="167" t="n">
        <v>340</v>
      </c>
      <c r="I159" s="58" t="s">
        <v>151</v>
      </c>
      <c r="J159" s="168" t="n">
        <v>24586</v>
      </c>
      <c r="K159" s="99"/>
      <c r="L159" s="99"/>
      <c r="M159" s="117" t="n">
        <v>2.1</v>
      </c>
      <c r="N159" s="74" t="s">
        <v>166</v>
      </c>
      <c r="O159" s="150" t="n">
        <v>739</v>
      </c>
      <c r="P159" s="80" t="s">
        <v>13</v>
      </c>
      <c r="Q159" s="167" t="n">
        <v>900</v>
      </c>
      <c r="R159" s="80" t="s">
        <v>14</v>
      </c>
      <c r="S159" s="80" t="n">
        <v>740</v>
      </c>
      <c r="T159" s="80" t="s">
        <v>13</v>
      </c>
      <c r="U159" s="167" t="n">
        <v>260</v>
      </c>
      <c r="V159" s="150"/>
      <c r="W159" s="90" t="s">
        <v>351</v>
      </c>
    </row>
    <row r="160" customFormat="false" ht="18" hidden="false" customHeight="true" outlineLevel="0" collapsed="false">
      <c r="B160" s="150" t="n">
        <v>741</v>
      </c>
      <c r="C160" s="80" t="s">
        <v>13</v>
      </c>
      <c r="D160" s="167" t="n">
        <v>580</v>
      </c>
      <c r="E160" s="80" t="s">
        <v>14</v>
      </c>
      <c r="F160" s="80" t="n">
        <v>742</v>
      </c>
      <c r="G160" s="80" t="s">
        <v>13</v>
      </c>
      <c r="H160" s="167" t="n">
        <v>340</v>
      </c>
      <c r="I160" s="58" t="s">
        <v>151</v>
      </c>
      <c r="J160" s="168" t="n">
        <v>100351</v>
      </c>
      <c r="K160" s="99"/>
      <c r="L160" s="99"/>
      <c r="M160" s="117" t="n">
        <v>1.3</v>
      </c>
      <c r="N160" s="74" t="s">
        <v>168</v>
      </c>
      <c r="O160" s="150" t="n">
        <v>740</v>
      </c>
      <c r="P160" s="80" t="s">
        <v>13</v>
      </c>
      <c r="Q160" s="167" t="n">
        <v>340</v>
      </c>
      <c r="R160" s="80" t="s">
        <v>14</v>
      </c>
      <c r="S160" s="80" t="n">
        <v>741</v>
      </c>
      <c r="T160" s="80" t="s">
        <v>13</v>
      </c>
      <c r="U160" s="167" t="n">
        <v>240</v>
      </c>
      <c r="V160" s="150"/>
      <c r="W160" s="90" t="s">
        <v>351</v>
      </c>
    </row>
    <row r="161" customFormat="false" ht="18" hidden="false" customHeight="true" outlineLevel="0" collapsed="false">
      <c r="B161" s="150" t="n">
        <v>741</v>
      </c>
      <c r="C161" s="80" t="s">
        <v>13</v>
      </c>
      <c r="D161" s="167" t="n">
        <v>580</v>
      </c>
      <c r="E161" s="80" t="s">
        <v>14</v>
      </c>
      <c r="F161" s="80" t="n">
        <v>742</v>
      </c>
      <c r="G161" s="80" t="s">
        <v>13</v>
      </c>
      <c r="H161" s="167" t="n">
        <v>340</v>
      </c>
      <c r="I161" s="58" t="s">
        <v>151</v>
      </c>
      <c r="J161" s="168" t="n">
        <v>8108</v>
      </c>
      <c r="K161" s="99"/>
      <c r="L161" s="99"/>
      <c r="M161" s="117" t="n">
        <v>0.2</v>
      </c>
      <c r="N161" s="74" t="s">
        <v>170</v>
      </c>
      <c r="O161" s="150" t="n">
        <v>741</v>
      </c>
      <c r="P161" s="80" t="s">
        <v>13</v>
      </c>
      <c r="Q161" s="167" t="n">
        <v>480</v>
      </c>
      <c r="R161" s="80" t="s">
        <v>14</v>
      </c>
      <c r="S161" s="80" t="n">
        <v>741</v>
      </c>
      <c r="T161" s="80" t="s">
        <v>13</v>
      </c>
      <c r="U161" s="167" t="n">
        <v>620</v>
      </c>
      <c r="V161" s="150"/>
      <c r="W161" s="90" t="s">
        <v>351</v>
      </c>
    </row>
    <row r="162" customFormat="false" ht="18" hidden="false" customHeight="true" outlineLevel="0" collapsed="false">
      <c r="B162" s="150" t="n">
        <v>742</v>
      </c>
      <c r="C162" s="80" t="s">
        <v>13</v>
      </c>
      <c r="D162" s="167" t="n">
        <v>860</v>
      </c>
      <c r="E162" s="80" t="s">
        <v>14</v>
      </c>
      <c r="F162" s="80" t="n">
        <v>743</v>
      </c>
      <c r="G162" s="80" t="s">
        <v>13</v>
      </c>
      <c r="H162" s="167" t="n">
        <v>420</v>
      </c>
      <c r="I162" s="58" t="s">
        <v>153</v>
      </c>
      <c r="J162" s="168" t="n">
        <v>20420</v>
      </c>
      <c r="K162" s="99" t="n">
        <v>11335</v>
      </c>
      <c r="L162" s="99"/>
      <c r="M162" s="117" t="n">
        <v>0.3</v>
      </c>
      <c r="N162" s="74" t="s">
        <v>174</v>
      </c>
      <c r="O162" s="150" t="n">
        <v>742</v>
      </c>
      <c r="P162" s="80" t="s">
        <v>13</v>
      </c>
      <c r="Q162" s="167" t="n">
        <v>705</v>
      </c>
      <c r="R162" s="80" t="s">
        <v>14</v>
      </c>
      <c r="S162" s="80" t="n">
        <v>742</v>
      </c>
      <c r="T162" s="80" t="s">
        <v>13</v>
      </c>
      <c r="U162" s="167" t="n">
        <v>880</v>
      </c>
      <c r="V162" s="150"/>
      <c r="W162" s="90" t="s">
        <v>351</v>
      </c>
    </row>
    <row r="163" customFormat="false" ht="18" hidden="false" customHeight="true" outlineLevel="0" collapsed="false">
      <c r="B163" s="150" t="n">
        <v>742</v>
      </c>
      <c r="C163" s="80" t="s">
        <v>13</v>
      </c>
      <c r="D163" s="167" t="n">
        <v>860</v>
      </c>
      <c r="E163" s="80" t="s">
        <v>14</v>
      </c>
      <c r="F163" s="80" t="n">
        <v>743</v>
      </c>
      <c r="G163" s="80" t="s">
        <v>13</v>
      </c>
      <c r="H163" s="167" t="n">
        <v>420</v>
      </c>
      <c r="I163" s="58" t="s">
        <v>153</v>
      </c>
      <c r="J163" s="168" t="n">
        <v>10671</v>
      </c>
      <c r="K163" s="99"/>
      <c r="L163" s="99"/>
      <c r="M163" s="117" t="n">
        <v>0.6</v>
      </c>
      <c r="N163" s="74" t="s">
        <v>172</v>
      </c>
      <c r="O163" s="150" t="n">
        <v>742</v>
      </c>
      <c r="P163" s="80" t="s">
        <v>13</v>
      </c>
      <c r="Q163" s="167" t="n">
        <v>320</v>
      </c>
      <c r="R163" s="80" t="s">
        <v>14</v>
      </c>
      <c r="S163" s="80" t="n">
        <v>742</v>
      </c>
      <c r="T163" s="80" t="s">
        <v>13</v>
      </c>
      <c r="U163" s="167" t="n">
        <v>582</v>
      </c>
      <c r="V163" s="150"/>
      <c r="W163" s="90" t="s">
        <v>351</v>
      </c>
    </row>
    <row r="164" customFormat="false" ht="18" hidden="false" customHeight="true" outlineLevel="0" collapsed="false">
      <c r="B164" s="150" t="n">
        <v>742</v>
      </c>
      <c r="C164" s="80" t="s">
        <v>13</v>
      </c>
      <c r="D164" s="167" t="n">
        <v>860</v>
      </c>
      <c r="E164" s="80" t="s">
        <v>14</v>
      </c>
      <c r="F164" s="80" t="n">
        <v>743</v>
      </c>
      <c r="G164" s="80" t="s">
        <v>13</v>
      </c>
      <c r="H164" s="167" t="n">
        <v>420</v>
      </c>
      <c r="I164" s="58" t="s">
        <v>153</v>
      </c>
      <c r="J164" s="168" t="n">
        <v>7561</v>
      </c>
      <c r="K164" s="99"/>
      <c r="L164" s="99"/>
      <c r="M164" s="117" t="n">
        <v>0.8</v>
      </c>
      <c r="N164" s="74" t="s">
        <v>172</v>
      </c>
      <c r="O164" s="150" t="n">
        <v>742</v>
      </c>
      <c r="P164" s="80" t="s">
        <v>13</v>
      </c>
      <c r="Q164" s="167" t="n">
        <v>320</v>
      </c>
      <c r="R164" s="80" t="s">
        <v>14</v>
      </c>
      <c r="S164" s="80" t="n">
        <v>742</v>
      </c>
      <c r="T164" s="80" t="s">
        <v>13</v>
      </c>
      <c r="U164" s="167" t="n">
        <v>582</v>
      </c>
      <c r="V164" s="150"/>
      <c r="W164" s="90" t="s">
        <v>351</v>
      </c>
    </row>
    <row r="165" customFormat="false" ht="18" hidden="false" customHeight="true" outlineLevel="0" collapsed="false">
      <c r="B165" s="150" t="n">
        <v>742</v>
      </c>
      <c r="C165" s="80" t="s">
        <v>13</v>
      </c>
      <c r="D165" s="167" t="n">
        <v>860</v>
      </c>
      <c r="E165" s="80" t="s">
        <v>14</v>
      </c>
      <c r="F165" s="80" t="n">
        <v>743</v>
      </c>
      <c r="G165" s="80" t="s">
        <v>13</v>
      </c>
      <c r="H165" s="167" t="n">
        <v>420</v>
      </c>
      <c r="I165" s="58" t="s">
        <v>153</v>
      </c>
      <c r="J165" s="168" t="n">
        <v>3432</v>
      </c>
      <c r="K165" s="99"/>
      <c r="L165" s="99"/>
      <c r="M165" s="117" t="n">
        <v>0.1</v>
      </c>
      <c r="N165" s="74" t="s">
        <v>176</v>
      </c>
      <c r="O165" s="150" t="n">
        <v>743</v>
      </c>
      <c r="P165" s="80" t="s">
        <v>13</v>
      </c>
      <c r="Q165" s="167" t="n">
        <v>180</v>
      </c>
      <c r="R165" s="80" t="s">
        <v>14</v>
      </c>
      <c r="S165" s="80" t="n">
        <v>743</v>
      </c>
      <c r="T165" s="80" t="s">
        <v>13</v>
      </c>
      <c r="U165" s="167" t="n">
        <v>240</v>
      </c>
      <c r="V165" s="150"/>
      <c r="W165" s="90" t="s">
        <v>351</v>
      </c>
    </row>
    <row r="166" customFormat="false" ht="18" hidden="false" customHeight="true" outlineLevel="0" collapsed="false">
      <c r="B166" s="150" t="n">
        <v>743</v>
      </c>
      <c r="C166" s="80" t="s">
        <v>13</v>
      </c>
      <c r="D166" s="167" t="n">
        <v>800</v>
      </c>
      <c r="E166" s="80" t="s">
        <v>14</v>
      </c>
      <c r="F166" s="80" t="n">
        <v>743</v>
      </c>
      <c r="G166" s="80" t="s">
        <v>13</v>
      </c>
      <c r="H166" s="167" t="n">
        <v>860</v>
      </c>
      <c r="I166" s="58" t="s">
        <v>155</v>
      </c>
      <c r="J166" s="168" t="n">
        <v>155</v>
      </c>
      <c r="K166" s="99"/>
      <c r="L166" s="99"/>
      <c r="M166" s="117" t="n">
        <v>0.02</v>
      </c>
      <c r="N166" s="74" t="s">
        <v>178</v>
      </c>
      <c r="O166" s="150" t="n">
        <v>743</v>
      </c>
      <c r="P166" s="80" t="s">
        <v>13</v>
      </c>
      <c r="Q166" s="167" t="n">
        <v>400</v>
      </c>
      <c r="R166" s="80" t="s">
        <v>14</v>
      </c>
      <c r="S166" s="80" t="n">
        <v>744</v>
      </c>
      <c r="T166" s="80" t="s">
        <v>13</v>
      </c>
      <c r="U166" s="167" t="n">
        <v>760</v>
      </c>
      <c r="V166" s="150"/>
      <c r="W166" s="90" t="s">
        <v>351</v>
      </c>
    </row>
    <row r="167" customFormat="false" ht="18" hidden="false" customHeight="true" outlineLevel="0" collapsed="false">
      <c r="B167" s="150" t="n">
        <v>743</v>
      </c>
      <c r="C167" s="80" t="s">
        <v>13</v>
      </c>
      <c r="D167" s="167" t="n">
        <v>940</v>
      </c>
      <c r="E167" s="80" t="s">
        <v>14</v>
      </c>
      <c r="F167" s="80" t="n">
        <v>744</v>
      </c>
      <c r="G167" s="80" t="s">
        <v>13</v>
      </c>
      <c r="H167" s="167" t="n">
        <v>20</v>
      </c>
      <c r="I167" s="58" t="s">
        <v>157</v>
      </c>
      <c r="J167" s="168" t="n">
        <v>156</v>
      </c>
      <c r="K167" s="99"/>
      <c r="L167" s="99"/>
      <c r="M167" s="117" t="n">
        <v>0.03</v>
      </c>
      <c r="N167" s="74" t="s">
        <v>178</v>
      </c>
      <c r="O167" s="150" t="n">
        <v>743</v>
      </c>
      <c r="P167" s="80" t="s">
        <v>13</v>
      </c>
      <c r="Q167" s="167" t="n">
        <v>400</v>
      </c>
      <c r="R167" s="80" t="s">
        <v>14</v>
      </c>
      <c r="S167" s="80" t="n">
        <v>744</v>
      </c>
      <c r="T167" s="80" t="s">
        <v>13</v>
      </c>
      <c r="U167" s="167" t="n">
        <v>760</v>
      </c>
      <c r="V167" s="150"/>
      <c r="W167" s="90" t="s">
        <v>351</v>
      </c>
    </row>
    <row r="168" customFormat="false" ht="18" hidden="false" customHeight="true" outlineLevel="0" collapsed="false">
      <c r="B168" s="150" t="n">
        <v>744</v>
      </c>
      <c r="C168" s="80" t="s">
        <v>13</v>
      </c>
      <c r="D168" s="167" t="n">
        <v>720</v>
      </c>
      <c r="E168" s="80" t="s">
        <v>14</v>
      </c>
      <c r="F168" s="80" t="n">
        <v>744</v>
      </c>
      <c r="G168" s="80" t="s">
        <v>13</v>
      </c>
      <c r="H168" s="167" t="n">
        <v>800</v>
      </c>
      <c r="I168" s="58" t="s">
        <v>159</v>
      </c>
      <c r="J168" s="168" t="n">
        <v>236</v>
      </c>
      <c r="K168" s="99"/>
      <c r="L168" s="99"/>
      <c r="M168" s="117" t="n">
        <v>0.03</v>
      </c>
      <c r="N168" s="74" t="s">
        <v>178</v>
      </c>
      <c r="O168" s="150" t="n">
        <v>743</v>
      </c>
      <c r="P168" s="80" t="s">
        <v>13</v>
      </c>
      <c r="Q168" s="167" t="n">
        <v>400</v>
      </c>
      <c r="R168" s="80" t="s">
        <v>14</v>
      </c>
      <c r="S168" s="80" t="n">
        <v>744</v>
      </c>
      <c r="T168" s="80" t="s">
        <v>13</v>
      </c>
      <c r="U168" s="167" t="n">
        <v>760</v>
      </c>
      <c r="V168" s="150"/>
      <c r="W168" s="90" t="s">
        <v>351</v>
      </c>
    </row>
    <row r="169" customFormat="false" ht="18" hidden="false" customHeight="true" outlineLevel="0" collapsed="false">
      <c r="B169" s="150" t="n">
        <v>744</v>
      </c>
      <c r="C169" s="80" t="s">
        <v>13</v>
      </c>
      <c r="D169" s="167" t="n">
        <v>880</v>
      </c>
      <c r="E169" s="80" t="s">
        <v>14</v>
      </c>
      <c r="F169" s="80" t="n">
        <v>745</v>
      </c>
      <c r="G169" s="80" t="s">
        <v>13</v>
      </c>
      <c r="H169" s="167" t="n">
        <v>160</v>
      </c>
      <c r="I169" s="58" t="s">
        <v>161</v>
      </c>
      <c r="J169" s="168" t="n">
        <v>1025</v>
      </c>
      <c r="K169" s="99"/>
      <c r="L169" s="99"/>
      <c r="M169" s="117" t="n">
        <v>0.4</v>
      </c>
      <c r="N169" s="74" t="s">
        <v>178</v>
      </c>
      <c r="O169" s="150" t="n">
        <v>743</v>
      </c>
      <c r="P169" s="80" t="s">
        <v>13</v>
      </c>
      <c r="Q169" s="167" t="n">
        <v>400</v>
      </c>
      <c r="R169" s="80" t="s">
        <v>14</v>
      </c>
      <c r="S169" s="80" t="n">
        <v>744</v>
      </c>
      <c r="T169" s="80" t="s">
        <v>13</v>
      </c>
      <c r="U169" s="167" t="n">
        <v>760</v>
      </c>
      <c r="V169" s="150"/>
      <c r="W169" s="90" t="s">
        <v>351</v>
      </c>
    </row>
    <row r="170" customFormat="false" ht="18" hidden="false" customHeight="true" outlineLevel="0" collapsed="false">
      <c r="B170" s="150" t="n">
        <v>744</v>
      </c>
      <c r="C170" s="80" t="s">
        <v>13</v>
      </c>
      <c r="D170" s="167" t="n">
        <v>880</v>
      </c>
      <c r="E170" s="80" t="s">
        <v>14</v>
      </c>
      <c r="F170" s="80" t="n">
        <v>745</v>
      </c>
      <c r="G170" s="80" t="s">
        <v>13</v>
      </c>
      <c r="H170" s="167" t="n">
        <v>160</v>
      </c>
      <c r="I170" s="58" t="s">
        <v>161</v>
      </c>
      <c r="J170" s="168" t="n">
        <v>6559</v>
      </c>
      <c r="K170" s="99"/>
      <c r="L170" s="99"/>
      <c r="M170" s="117" t="n">
        <v>0.2</v>
      </c>
      <c r="N170" s="74" t="s">
        <v>180</v>
      </c>
      <c r="O170" s="150" t="n">
        <v>744</v>
      </c>
      <c r="P170" s="80" t="s">
        <v>13</v>
      </c>
      <c r="Q170" s="167" t="n">
        <v>780</v>
      </c>
      <c r="R170" s="80" t="s">
        <v>14</v>
      </c>
      <c r="S170" s="80" t="n">
        <v>744</v>
      </c>
      <c r="T170" s="80" t="s">
        <v>13</v>
      </c>
      <c r="U170" s="167" t="n">
        <v>900</v>
      </c>
      <c r="V170" s="150"/>
      <c r="W170" s="90" t="s">
        <v>351</v>
      </c>
    </row>
    <row r="171" customFormat="false" ht="18" hidden="false" customHeight="true" outlineLevel="0" collapsed="false">
      <c r="B171" s="150" t="n">
        <v>745</v>
      </c>
      <c r="C171" s="80" t="s">
        <v>13</v>
      </c>
      <c r="D171" s="167" t="n">
        <v>240</v>
      </c>
      <c r="E171" s="80" t="s">
        <v>14</v>
      </c>
      <c r="F171" s="80" t="n">
        <v>746</v>
      </c>
      <c r="G171" s="80" t="s">
        <v>13</v>
      </c>
      <c r="H171" s="167" t="n">
        <v>60</v>
      </c>
      <c r="I171" s="58" t="s">
        <v>163</v>
      </c>
      <c r="J171" s="168" t="n">
        <v>7211</v>
      </c>
      <c r="K171" s="99"/>
      <c r="L171" s="99"/>
      <c r="M171" s="117" t="n">
        <v>2.3</v>
      </c>
      <c r="N171" s="74" t="s">
        <v>178</v>
      </c>
      <c r="O171" s="150" t="n">
        <v>743</v>
      </c>
      <c r="P171" s="80" t="s">
        <v>13</v>
      </c>
      <c r="Q171" s="167" t="n">
        <v>400</v>
      </c>
      <c r="R171" s="80" t="s">
        <v>14</v>
      </c>
      <c r="S171" s="80" t="n">
        <v>744</v>
      </c>
      <c r="T171" s="80" t="s">
        <v>13</v>
      </c>
      <c r="U171" s="167" t="n">
        <v>760</v>
      </c>
      <c r="V171" s="150"/>
      <c r="W171" s="90" t="s">
        <v>351</v>
      </c>
    </row>
    <row r="172" customFormat="false" ht="18" hidden="false" customHeight="true" outlineLevel="0" collapsed="false">
      <c r="B172" s="150" t="n">
        <v>745</v>
      </c>
      <c r="C172" s="80" t="s">
        <v>13</v>
      </c>
      <c r="D172" s="167" t="n">
        <v>240</v>
      </c>
      <c r="E172" s="80" t="s">
        <v>14</v>
      </c>
      <c r="F172" s="80" t="n">
        <v>746</v>
      </c>
      <c r="G172" s="80" t="s">
        <v>13</v>
      </c>
      <c r="H172" s="167" t="n">
        <v>60</v>
      </c>
      <c r="I172" s="58" t="s">
        <v>163</v>
      </c>
      <c r="J172" s="168" t="n">
        <v>4763</v>
      </c>
      <c r="K172" s="99"/>
      <c r="L172" s="99"/>
      <c r="M172" s="117" t="n">
        <v>2.1</v>
      </c>
      <c r="N172" s="74" t="s">
        <v>178</v>
      </c>
      <c r="O172" s="150" t="n">
        <v>743</v>
      </c>
      <c r="P172" s="80" t="s">
        <v>13</v>
      </c>
      <c r="Q172" s="167" t="n">
        <v>400</v>
      </c>
      <c r="R172" s="80" t="s">
        <v>14</v>
      </c>
      <c r="S172" s="80" t="n">
        <v>744</v>
      </c>
      <c r="T172" s="80" t="s">
        <v>13</v>
      </c>
      <c r="U172" s="167" t="n">
        <v>760</v>
      </c>
      <c r="V172" s="150"/>
      <c r="W172" s="90" t="s">
        <v>351</v>
      </c>
    </row>
    <row r="173" customFormat="false" ht="18" hidden="false" customHeight="true" outlineLevel="0" collapsed="false">
      <c r="B173" s="150" t="n">
        <v>745</v>
      </c>
      <c r="C173" s="80" t="s">
        <v>13</v>
      </c>
      <c r="D173" s="167" t="n">
        <v>240</v>
      </c>
      <c r="E173" s="80" t="s">
        <v>14</v>
      </c>
      <c r="F173" s="80" t="n">
        <v>746</v>
      </c>
      <c r="G173" s="80" t="s">
        <v>13</v>
      </c>
      <c r="H173" s="167" t="n">
        <v>60</v>
      </c>
      <c r="I173" s="58" t="s">
        <v>163</v>
      </c>
      <c r="J173" s="168" t="n">
        <v>163406</v>
      </c>
      <c r="K173" s="99" t="n">
        <v>2379</v>
      </c>
      <c r="L173" s="99"/>
      <c r="M173" s="117" t="n">
        <v>1.5</v>
      </c>
      <c r="N173" s="74" t="s">
        <v>178</v>
      </c>
      <c r="O173" s="150" t="n">
        <v>743</v>
      </c>
      <c r="P173" s="80" t="s">
        <v>13</v>
      </c>
      <c r="Q173" s="167" t="n">
        <v>400</v>
      </c>
      <c r="R173" s="80" t="s">
        <v>14</v>
      </c>
      <c r="S173" s="80" t="n">
        <v>744</v>
      </c>
      <c r="T173" s="80" t="s">
        <v>13</v>
      </c>
      <c r="U173" s="167" t="n">
        <v>760</v>
      </c>
      <c r="V173" s="150"/>
      <c r="W173" s="90" t="s">
        <v>351</v>
      </c>
    </row>
    <row r="174" customFormat="false" ht="18" hidden="false" customHeight="true" outlineLevel="0" collapsed="false">
      <c r="B174" s="150" t="n">
        <v>745</v>
      </c>
      <c r="C174" s="80" t="s">
        <v>13</v>
      </c>
      <c r="D174" s="167" t="n">
        <v>240</v>
      </c>
      <c r="E174" s="80" t="s">
        <v>14</v>
      </c>
      <c r="F174" s="80" t="n">
        <v>746</v>
      </c>
      <c r="G174" s="80" t="s">
        <v>13</v>
      </c>
      <c r="H174" s="167" t="n">
        <v>60</v>
      </c>
      <c r="I174" s="58" t="s">
        <v>163</v>
      </c>
      <c r="J174" s="168" t="n">
        <v>7243</v>
      </c>
      <c r="K174" s="99"/>
      <c r="L174" s="99"/>
      <c r="M174" s="117" t="n">
        <v>0.7</v>
      </c>
      <c r="N174" s="74" t="s">
        <v>178</v>
      </c>
      <c r="O174" s="150" t="n">
        <v>743</v>
      </c>
      <c r="P174" s="80" t="s">
        <v>13</v>
      </c>
      <c r="Q174" s="167" t="n">
        <v>400</v>
      </c>
      <c r="R174" s="80" t="s">
        <v>14</v>
      </c>
      <c r="S174" s="80" t="n">
        <v>744</v>
      </c>
      <c r="T174" s="80" t="s">
        <v>13</v>
      </c>
      <c r="U174" s="167" t="n">
        <v>760</v>
      </c>
      <c r="V174" s="150"/>
      <c r="W174" s="90" t="s">
        <v>351</v>
      </c>
    </row>
    <row r="175" customFormat="false" ht="18" hidden="false" customHeight="true" outlineLevel="0" collapsed="false">
      <c r="B175" s="150" t="n">
        <v>745</v>
      </c>
      <c r="C175" s="80" t="s">
        <v>13</v>
      </c>
      <c r="D175" s="167" t="n">
        <v>240</v>
      </c>
      <c r="E175" s="80" t="s">
        <v>14</v>
      </c>
      <c r="F175" s="80" t="n">
        <v>746</v>
      </c>
      <c r="G175" s="80" t="s">
        <v>13</v>
      </c>
      <c r="H175" s="167" t="n">
        <v>60</v>
      </c>
      <c r="I175" s="58" t="s">
        <v>163</v>
      </c>
      <c r="J175" s="168" t="n">
        <v>8484</v>
      </c>
      <c r="K175" s="99"/>
      <c r="L175" s="99"/>
      <c r="M175" s="117" t="n">
        <v>0.1</v>
      </c>
      <c r="N175" s="74" t="s">
        <v>182</v>
      </c>
      <c r="O175" s="150" t="n">
        <v>745</v>
      </c>
      <c r="P175" s="80" t="s">
        <v>13</v>
      </c>
      <c r="Q175" s="167" t="n">
        <v>140</v>
      </c>
      <c r="R175" s="80" t="s">
        <v>14</v>
      </c>
      <c r="S175" s="80" t="n">
        <v>745</v>
      </c>
      <c r="T175" s="80" t="s">
        <v>13</v>
      </c>
      <c r="U175" s="167" t="n">
        <v>260</v>
      </c>
      <c r="V175" s="150"/>
      <c r="W175" s="90" t="s">
        <v>351</v>
      </c>
    </row>
    <row r="176" customFormat="false" ht="18" hidden="false" customHeight="true" outlineLevel="0" collapsed="false">
      <c r="B176" s="150" t="n">
        <v>745</v>
      </c>
      <c r="C176" s="80" t="s">
        <v>13</v>
      </c>
      <c r="D176" s="167" t="n">
        <v>240</v>
      </c>
      <c r="E176" s="80" t="s">
        <v>14</v>
      </c>
      <c r="F176" s="80" t="n">
        <v>746</v>
      </c>
      <c r="G176" s="80" t="s">
        <v>13</v>
      </c>
      <c r="H176" s="167" t="n">
        <v>60</v>
      </c>
      <c r="I176" s="58" t="s">
        <v>163</v>
      </c>
      <c r="J176" s="168" t="n">
        <v>1288</v>
      </c>
      <c r="K176" s="99"/>
      <c r="L176" s="99"/>
      <c r="M176" s="117" t="n">
        <v>0.03</v>
      </c>
      <c r="N176" s="74" t="s">
        <v>184</v>
      </c>
      <c r="O176" s="150" t="n">
        <v>745</v>
      </c>
      <c r="P176" s="80" t="s">
        <v>13</v>
      </c>
      <c r="Q176" s="167" t="n">
        <v>420</v>
      </c>
      <c r="R176" s="80" t="s">
        <v>14</v>
      </c>
      <c r="S176" s="80" t="n">
        <v>745</v>
      </c>
      <c r="T176" s="80" t="s">
        <v>13</v>
      </c>
      <c r="U176" s="167" t="n">
        <v>480</v>
      </c>
      <c r="V176" s="150"/>
      <c r="W176" s="90" t="s">
        <v>351</v>
      </c>
    </row>
    <row r="177" customFormat="false" ht="18" hidden="false" customHeight="true" outlineLevel="0" collapsed="false">
      <c r="B177" s="150" t="n">
        <v>746</v>
      </c>
      <c r="C177" s="80" t="s">
        <v>13</v>
      </c>
      <c r="D177" s="167" t="n">
        <v>140</v>
      </c>
      <c r="E177" s="80" t="s">
        <v>14</v>
      </c>
      <c r="F177" s="80" t="n">
        <v>746</v>
      </c>
      <c r="G177" s="80" t="s">
        <v>13</v>
      </c>
      <c r="H177" s="167" t="n">
        <v>400</v>
      </c>
      <c r="I177" s="58" t="s">
        <v>165</v>
      </c>
      <c r="J177" s="168" t="n">
        <v>1985</v>
      </c>
      <c r="K177" s="99"/>
      <c r="L177" s="99"/>
      <c r="M177" s="117" t="n">
        <v>0.1</v>
      </c>
      <c r="N177" s="74" t="s">
        <v>186</v>
      </c>
      <c r="O177" s="150" t="n">
        <v>746</v>
      </c>
      <c r="P177" s="80" t="s">
        <v>13</v>
      </c>
      <c r="Q177" s="167" t="n">
        <v>40</v>
      </c>
      <c r="R177" s="80" t="s">
        <v>14</v>
      </c>
      <c r="S177" s="80" t="n">
        <v>746</v>
      </c>
      <c r="T177" s="80" t="s">
        <v>13</v>
      </c>
      <c r="U177" s="167" t="n">
        <v>160</v>
      </c>
      <c r="V177" s="150"/>
      <c r="W177" s="90" t="s">
        <v>351</v>
      </c>
    </row>
    <row r="178" customFormat="false" ht="18" hidden="false" customHeight="true" outlineLevel="0" collapsed="false">
      <c r="B178" s="150" t="n">
        <v>746</v>
      </c>
      <c r="C178" s="80" t="s">
        <v>13</v>
      </c>
      <c r="D178" s="167" t="n">
        <v>140</v>
      </c>
      <c r="E178" s="80" t="s">
        <v>14</v>
      </c>
      <c r="F178" s="80" t="n">
        <v>746</v>
      </c>
      <c r="G178" s="80" t="s">
        <v>13</v>
      </c>
      <c r="H178" s="167" t="n">
        <v>400</v>
      </c>
      <c r="I178" s="58" t="s">
        <v>165</v>
      </c>
      <c r="J178" s="168" t="n">
        <v>882</v>
      </c>
      <c r="K178" s="99"/>
      <c r="L178" s="99"/>
      <c r="M178" s="117" t="n">
        <v>0.1</v>
      </c>
      <c r="N178" s="74" t="s">
        <v>188</v>
      </c>
      <c r="O178" s="150" t="n">
        <v>746</v>
      </c>
      <c r="P178" s="80" t="s">
        <v>13</v>
      </c>
      <c r="Q178" s="167" t="n">
        <v>240</v>
      </c>
      <c r="R178" s="80" t="s">
        <v>14</v>
      </c>
      <c r="S178" s="80" t="n">
        <v>746</v>
      </c>
      <c r="T178" s="80" t="s">
        <v>13</v>
      </c>
      <c r="U178" s="167" t="n">
        <v>840</v>
      </c>
      <c r="V178" s="150"/>
      <c r="W178" s="90" t="s">
        <v>351</v>
      </c>
    </row>
    <row r="179" customFormat="false" ht="18" hidden="false" customHeight="true" outlineLevel="0" collapsed="false">
      <c r="B179" s="150" t="n">
        <v>746</v>
      </c>
      <c r="C179" s="80" t="s">
        <v>13</v>
      </c>
      <c r="D179" s="167" t="n">
        <v>680</v>
      </c>
      <c r="E179" s="80" t="s">
        <v>14</v>
      </c>
      <c r="F179" s="80" t="n">
        <v>749</v>
      </c>
      <c r="G179" s="80" t="s">
        <v>13</v>
      </c>
      <c r="H179" s="167" t="n">
        <v>520</v>
      </c>
      <c r="I179" s="58" t="s">
        <v>167</v>
      </c>
      <c r="J179" s="168" t="n">
        <v>268815</v>
      </c>
      <c r="K179" s="99"/>
      <c r="L179" s="99"/>
      <c r="M179" s="117" t="n">
        <v>30</v>
      </c>
      <c r="N179" s="74" t="s">
        <v>96</v>
      </c>
      <c r="O179" s="150" t="n">
        <v>715</v>
      </c>
      <c r="P179" s="80" t="s">
        <v>13</v>
      </c>
      <c r="Q179" s="167" t="n">
        <v>840</v>
      </c>
      <c r="R179" s="80" t="s">
        <v>14</v>
      </c>
      <c r="S179" s="80" t="n">
        <v>717</v>
      </c>
      <c r="T179" s="80" t="s">
        <v>13</v>
      </c>
      <c r="U179" s="167" t="n">
        <v>40</v>
      </c>
      <c r="V179" s="150"/>
      <c r="W179" s="90" t="s">
        <v>351</v>
      </c>
    </row>
    <row r="180" customFormat="false" ht="18" hidden="false" customHeight="true" outlineLevel="0" collapsed="false">
      <c r="B180" s="150" t="n">
        <v>746</v>
      </c>
      <c r="C180" s="80" t="s">
        <v>13</v>
      </c>
      <c r="D180" s="167" t="n">
        <v>680</v>
      </c>
      <c r="E180" s="80" t="s">
        <v>14</v>
      </c>
      <c r="F180" s="80" t="n">
        <v>749</v>
      </c>
      <c r="G180" s="80" t="s">
        <v>13</v>
      </c>
      <c r="H180" s="167" t="n">
        <v>520</v>
      </c>
      <c r="I180" s="58" t="s">
        <v>167</v>
      </c>
      <c r="J180" s="168" t="n">
        <v>13290</v>
      </c>
      <c r="K180" s="99"/>
      <c r="L180" s="99"/>
      <c r="M180" s="117" t="n">
        <v>19.6</v>
      </c>
      <c r="N180" s="74" t="s">
        <v>134</v>
      </c>
      <c r="O180" s="150" t="n">
        <v>728</v>
      </c>
      <c r="P180" s="80" t="s">
        <v>13</v>
      </c>
      <c r="Q180" s="167" t="n">
        <v>860</v>
      </c>
      <c r="R180" s="80" t="s">
        <v>14</v>
      </c>
      <c r="S180" s="80" t="n">
        <v>731</v>
      </c>
      <c r="T180" s="80" t="s">
        <v>13</v>
      </c>
      <c r="U180" s="167" t="n">
        <v>140</v>
      </c>
      <c r="V180" s="150"/>
      <c r="W180" s="90" t="s">
        <v>351</v>
      </c>
    </row>
    <row r="181" customFormat="false" ht="18" hidden="false" customHeight="true" outlineLevel="0" collapsed="false">
      <c r="B181" s="150" t="n">
        <v>746</v>
      </c>
      <c r="C181" s="80" t="s">
        <v>13</v>
      </c>
      <c r="D181" s="167" t="n">
        <v>680</v>
      </c>
      <c r="E181" s="80" t="s">
        <v>14</v>
      </c>
      <c r="F181" s="80" t="n">
        <v>749</v>
      </c>
      <c r="G181" s="80" t="s">
        <v>13</v>
      </c>
      <c r="H181" s="167" t="n">
        <v>520</v>
      </c>
      <c r="I181" s="58" t="s">
        <v>167</v>
      </c>
      <c r="J181" s="168" t="n">
        <v>242689</v>
      </c>
      <c r="K181" s="99"/>
      <c r="L181" s="99"/>
      <c r="M181" s="117" t="n">
        <v>18.1</v>
      </c>
      <c r="N181" s="74" t="s">
        <v>134</v>
      </c>
      <c r="O181" s="150" t="n">
        <v>728</v>
      </c>
      <c r="P181" s="80" t="s">
        <v>13</v>
      </c>
      <c r="Q181" s="167" t="n">
        <v>860</v>
      </c>
      <c r="R181" s="80" t="s">
        <v>14</v>
      </c>
      <c r="S181" s="80" t="n">
        <v>731</v>
      </c>
      <c r="T181" s="80" t="s">
        <v>13</v>
      </c>
      <c r="U181" s="167" t="n">
        <v>140</v>
      </c>
      <c r="V181" s="150"/>
      <c r="W181" s="90" t="s">
        <v>351</v>
      </c>
    </row>
    <row r="182" customFormat="false" ht="18" hidden="false" customHeight="true" outlineLevel="0" collapsed="false">
      <c r="B182" s="150" t="n">
        <v>746</v>
      </c>
      <c r="C182" s="80" t="s">
        <v>13</v>
      </c>
      <c r="D182" s="167" t="n">
        <v>680</v>
      </c>
      <c r="E182" s="80" t="s">
        <v>14</v>
      </c>
      <c r="F182" s="80" t="n">
        <v>749</v>
      </c>
      <c r="G182" s="80" t="s">
        <v>13</v>
      </c>
      <c r="H182" s="167" t="n">
        <v>520</v>
      </c>
      <c r="I182" s="58" t="s">
        <v>167</v>
      </c>
      <c r="J182" s="168" t="n">
        <v>3807</v>
      </c>
      <c r="K182" s="99"/>
      <c r="L182" s="99"/>
      <c r="M182" s="117" t="n">
        <v>16</v>
      </c>
      <c r="N182" s="74" t="s">
        <v>138</v>
      </c>
      <c r="O182" s="150" t="n">
        <v>732</v>
      </c>
      <c r="P182" s="80" t="s">
        <v>13</v>
      </c>
      <c r="Q182" s="167" t="n">
        <v>300</v>
      </c>
      <c r="R182" s="80" t="s">
        <v>14</v>
      </c>
      <c r="S182" s="80" t="n">
        <v>732</v>
      </c>
      <c r="T182" s="80" t="s">
        <v>13</v>
      </c>
      <c r="U182" s="167" t="n">
        <v>740</v>
      </c>
      <c r="V182" s="150"/>
      <c r="W182" s="90" t="s">
        <v>351</v>
      </c>
    </row>
    <row r="183" customFormat="false" ht="18" hidden="false" customHeight="true" outlineLevel="0" collapsed="false">
      <c r="B183" s="150" t="n">
        <v>746</v>
      </c>
      <c r="C183" s="80" t="s">
        <v>13</v>
      </c>
      <c r="D183" s="167" t="n">
        <v>680</v>
      </c>
      <c r="E183" s="80" t="s">
        <v>14</v>
      </c>
      <c r="F183" s="80" t="n">
        <v>749</v>
      </c>
      <c r="G183" s="80" t="s">
        <v>13</v>
      </c>
      <c r="H183" s="167" t="n">
        <v>520</v>
      </c>
      <c r="I183" s="58" t="s">
        <v>167</v>
      </c>
      <c r="J183" s="168" t="n">
        <v>13859</v>
      </c>
      <c r="K183" s="99"/>
      <c r="L183" s="99"/>
      <c r="M183" s="117" t="n">
        <v>15.3</v>
      </c>
      <c r="N183" s="74" t="s">
        <v>140</v>
      </c>
      <c r="O183" s="150" t="n">
        <v>732</v>
      </c>
      <c r="P183" s="80" t="s">
        <v>13</v>
      </c>
      <c r="Q183" s="167" t="n">
        <v>980</v>
      </c>
      <c r="R183" s="80" t="s">
        <v>14</v>
      </c>
      <c r="S183" s="80" t="n">
        <v>733</v>
      </c>
      <c r="T183" s="80" t="s">
        <v>13</v>
      </c>
      <c r="U183" s="167" t="n">
        <v>240</v>
      </c>
      <c r="V183" s="150"/>
      <c r="W183" s="90" t="s">
        <v>351</v>
      </c>
    </row>
    <row r="184" customFormat="false" ht="18" hidden="false" customHeight="true" outlineLevel="0" collapsed="false">
      <c r="B184" s="150" t="n">
        <v>746</v>
      </c>
      <c r="C184" s="80" t="s">
        <v>13</v>
      </c>
      <c r="D184" s="167" t="n">
        <v>680</v>
      </c>
      <c r="E184" s="80" t="s">
        <v>14</v>
      </c>
      <c r="F184" s="80" t="n">
        <v>749</v>
      </c>
      <c r="G184" s="80" t="s">
        <v>13</v>
      </c>
      <c r="H184" s="167" t="n">
        <v>520</v>
      </c>
      <c r="I184" s="58" t="s">
        <v>167</v>
      </c>
      <c r="J184" s="168" t="n">
        <v>20543</v>
      </c>
      <c r="K184" s="99"/>
      <c r="L184" s="99"/>
      <c r="M184" s="117" t="n">
        <v>14.5</v>
      </c>
      <c r="N184" s="74" t="s">
        <v>144</v>
      </c>
      <c r="O184" s="150" t="n">
        <v>733</v>
      </c>
      <c r="P184" s="80" t="s">
        <v>13</v>
      </c>
      <c r="Q184" s="167" t="n">
        <v>760</v>
      </c>
      <c r="R184" s="80" t="s">
        <v>14</v>
      </c>
      <c r="S184" s="80" t="n">
        <v>734</v>
      </c>
      <c r="T184" s="80" t="s">
        <v>13</v>
      </c>
      <c r="U184" s="167" t="n">
        <v>120</v>
      </c>
      <c r="V184" s="150"/>
      <c r="W184" s="90" t="s">
        <v>351</v>
      </c>
    </row>
    <row r="185" customFormat="false" ht="18" hidden="false" customHeight="true" outlineLevel="0" collapsed="false">
      <c r="B185" s="150" t="n">
        <v>746</v>
      </c>
      <c r="C185" s="80" t="s">
        <v>13</v>
      </c>
      <c r="D185" s="167" t="n">
        <v>680</v>
      </c>
      <c r="E185" s="80" t="s">
        <v>14</v>
      </c>
      <c r="F185" s="80" t="n">
        <v>749</v>
      </c>
      <c r="G185" s="80" t="s">
        <v>13</v>
      </c>
      <c r="H185" s="167" t="n">
        <v>520</v>
      </c>
      <c r="I185" s="58" t="s">
        <v>167</v>
      </c>
      <c r="J185" s="168" t="n">
        <v>1205</v>
      </c>
      <c r="K185" s="99"/>
      <c r="L185" s="99"/>
      <c r="M185" s="117" t="n">
        <v>14</v>
      </c>
      <c r="N185" s="74" t="s">
        <v>146</v>
      </c>
      <c r="O185" s="150" t="n">
        <v>734</v>
      </c>
      <c r="P185" s="80" t="s">
        <v>13</v>
      </c>
      <c r="Q185" s="167" t="n">
        <v>260</v>
      </c>
      <c r="R185" s="80" t="s">
        <v>14</v>
      </c>
      <c r="S185" s="80" t="n">
        <v>734</v>
      </c>
      <c r="T185" s="80" t="s">
        <v>13</v>
      </c>
      <c r="U185" s="167" t="n">
        <v>600</v>
      </c>
      <c r="V185" s="150"/>
      <c r="W185" s="90" t="s">
        <v>351</v>
      </c>
    </row>
    <row r="186" customFormat="false" ht="18" hidden="false" customHeight="true" outlineLevel="0" collapsed="false">
      <c r="B186" s="150" t="n">
        <v>746</v>
      </c>
      <c r="C186" s="80" t="s">
        <v>13</v>
      </c>
      <c r="D186" s="167" t="n">
        <v>680</v>
      </c>
      <c r="E186" s="80" t="s">
        <v>14</v>
      </c>
      <c r="F186" s="80" t="n">
        <v>749</v>
      </c>
      <c r="G186" s="80" t="s">
        <v>13</v>
      </c>
      <c r="H186" s="167" t="n">
        <v>520</v>
      </c>
      <c r="I186" s="58" t="s">
        <v>167</v>
      </c>
      <c r="J186" s="168" t="n">
        <v>3765</v>
      </c>
      <c r="K186" s="99"/>
      <c r="L186" s="99"/>
      <c r="M186" s="117" t="n">
        <v>11.6</v>
      </c>
      <c r="N186" s="74" t="s">
        <v>156</v>
      </c>
      <c r="O186" s="150" t="n">
        <v>736</v>
      </c>
      <c r="P186" s="80" t="s">
        <v>13</v>
      </c>
      <c r="Q186" s="167" t="n">
        <v>640</v>
      </c>
      <c r="R186" s="80" t="s">
        <v>14</v>
      </c>
      <c r="S186" s="80" t="n">
        <v>736</v>
      </c>
      <c r="T186" s="80" t="s">
        <v>13</v>
      </c>
      <c r="U186" s="167" t="n">
        <v>980</v>
      </c>
      <c r="V186" s="150"/>
      <c r="W186" s="90" t="s">
        <v>351</v>
      </c>
    </row>
    <row r="187" customFormat="false" ht="18" hidden="false" customHeight="true" outlineLevel="0" collapsed="false">
      <c r="B187" s="150" t="n">
        <v>746</v>
      </c>
      <c r="C187" s="80" t="s">
        <v>13</v>
      </c>
      <c r="D187" s="167" t="n">
        <v>680</v>
      </c>
      <c r="E187" s="80" t="s">
        <v>14</v>
      </c>
      <c r="F187" s="80" t="n">
        <v>749</v>
      </c>
      <c r="G187" s="80" t="s">
        <v>13</v>
      </c>
      <c r="H187" s="167" t="n">
        <v>520</v>
      </c>
      <c r="I187" s="58" t="s">
        <v>167</v>
      </c>
      <c r="J187" s="168" t="n">
        <v>3421</v>
      </c>
      <c r="K187" s="99"/>
      <c r="L187" s="99"/>
      <c r="M187" s="117" t="n">
        <v>10.7</v>
      </c>
      <c r="N187" s="74" t="s">
        <v>160</v>
      </c>
      <c r="O187" s="150" t="n">
        <v>737</v>
      </c>
      <c r="P187" s="80" t="s">
        <v>13</v>
      </c>
      <c r="Q187" s="167" t="n">
        <v>560</v>
      </c>
      <c r="R187" s="80" t="s">
        <v>14</v>
      </c>
      <c r="S187" s="80" t="n">
        <v>738</v>
      </c>
      <c r="T187" s="80" t="s">
        <v>13</v>
      </c>
      <c r="U187" s="167" t="n">
        <v>580</v>
      </c>
      <c r="V187" s="150"/>
      <c r="W187" s="90" t="s">
        <v>351</v>
      </c>
    </row>
    <row r="188" customFormat="false" ht="18" hidden="false" customHeight="true" outlineLevel="0" collapsed="false">
      <c r="B188" s="150" t="n">
        <v>746</v>
      </c>
      <c r="C188" s="80" t="s">
        <v>13</v>
      </c>
      <c r="D188" s="167" t="n">
        <v>680</v>
      </c>
      <c r="E188" s="80" t="s">
        <v>14</v>
      </c>
      <c r="F188" s="80" t="n">
        <v>749</v>
      </c>
      <c r="G188" s="80" t="s">
        <v>13</v>
      </c>
      <c r="H188" s="167" t="n">
        <v>520</v>
      </c>
      <c r="I188" s="58" t="s">
        <v>167</v>
      </c>
      <c r="J188" s="168" t="n">
        <v>86357</v>
      </c>
      <c r="K188" s="99"/>
      <c r="L188" s="99"/>
      <c r="M188" s="117" t="n">
        <v>5.5</v>
      </c>
      <c r="N188" s="74" t="s">
        <v>172</v>
      </c>
      <c r="O188" s="150" t="n">
        <v>742</v>
      </c>
      <c r="P188" s="80" t="s">
        <v>13</v>
      </c>
      <c r="Q188" s="167" t="n">
        <v>320</v>
      </c>
      <c r="R188" s="80" t="s">
        <v>14</v>
      </c>
      <c r="S188" s="80" t="n">
        <v>742</v>
      </c>
      <c r="T188" s="80" t="s">
        <v>13</v>
      </c>
      <c r="U188" s="167" t="n">
        <v>582</v>
      </c>
      <c r="V188" s="150"/>
      <c r="W188" s="90" t="s">
        <v>351</v>
      </c>
    </row>
    <row r="189" customFormat="false" ht="18" hidden="false" customHeight="true" outlineLevel="0" collapsed="false">
      <c r="B189" s="150" t="n">
        <v>746</v>
      </c>
      <c r="C189" s="80" t="s">
        <v>13</v>
      </c>
      <c r="D189" s="167" t="n">
        <v>680</v>
      </c>
      <c r="E189" s="80" t="s">
        <v>14</v>
      </c>
      <c r="F189" s="80" t="n">
        <v>749</v>
      </c>
      <c r="G189" s="80" t="s">
        <v>13</v>
      </c>
      <c r="H189" s="167" t="n">
        <v>520</v>
      </c>
      <c r="I189" s="58" t="s">
        <v>167</v>
      </c>
      <c r="J189" s="168" t="n">
        <v>97507</v>
      </c>
      <c r="K189" s="99"/>
      <c r="L189" s="99"/>
      <c r="M189" s="117" t="n">
        <v>3.7</v>
      </c>
      <c r="N189" s="74" t="s">
        <v>178</v>
      </c>
      <c r="O189" s="150" t="n">
        <v>743</v>
      </c>
      <c r="P189" s="80" t="s">
        <v>13</v>
      </c>
      <c r="Q189" s="167" t="n">
        <v>400</v>
      </c>
      <c r="R189" s="80" t="s">
        <v>14</v>
      </c>
      <c r="S189" s="80" t="n">
        <v>744</v>
      </c>
      <c r="T189" s="80" t="s">
        <v>13</v>
      </c>
      <c r="U189" s="167" t="n">
        <v>760</v>
      </c>
      <c r="V189" s="150"/>
      <c r="W189" s="90" t="s">
        <v>351</v>
      </c>
    </row>
    <row r="190" customFormat="false" ht="18" hidden="false" customHeight="true" outlineLevel="0" collapsed="false">
      <c r="B190" s="150" t="n">
        <v>746</v>
      </c>
      <c r="C190" s="80" t="s">
        <v>13</v>
      </c>
      <c r="D190" s="167" t="n">
        <v>680</v>
      </c>
      <c r="E190" s="80" t="s">
        <v>14</v>
      </c>
      <c r="F190" s="80" t="n">
        <v>749</v>
      </c>
      <c r="G190" s="80" t="s">
        <v>13</v>
      </c>
      <c r="H190" s="167" t="n">
        <v>520</v>
      </c>
      <c r="I190" s="58" t="s">
        <v>167</v>
      </c>
      <c r="J190" s="168" t="n">
        <v>2848</v>
      </c>
      <c r="K190" s="99"/>
      <c r="L190" s="99"/>
      <c r="M190" s="117" t="n">
        <v>0.9</v>
      </c>
      <c r="N190" s="74" t="s">
        <v>186</v>
      </c>
      <c r="O190" s="150" t="n">
        <v>746</v>
      </c>
      <c r="P190" s="80" t="s">
        <v>13</v>
      </c>
      <c r="Q190" s="167" t="n">
        <v>40</v>
      </c>
      <c r="R190" s="80" t="s">
        <v>14</v>
      </c>
      <c r="S190" s="80" t="n">
        <v>746</v>
      </c>
      <c r="T190" s="80" t="s">
        <v>13</v>
      </c>
      <c r="U190" s="167" t="n">
        <v>160</v>
      </c>
      <c r="V190" s="150"/>
      <c r="W190" s="90" t="s">
        <v>351</v>
      </c>
    </row>
    <row r="191" customFormat="false" ht="18" hidden="false" customHeight="true" outlineLevel="0" collapsed="false">
      <c r="B191" s="150" t="n">
        <v>746</v>
      </c>
      <c r="C191" s="80" t="s">
        <v>13</v>
      </c>
      <c r="D191" s="167" t="n">
        <v>680</v>
      </c>
      <c r="E191" s="80" t="s">
        <v>14</v>
      </c>
      <c r="F191" s="80" t="n">
        <v>749</v>
      </c>
      <c r="G191" s="80" t="s">
        <v>13</v>
      </c>
      <c r="H191" s="167" t="n">
        <v>520</v>
      </c>
      <c r="I191" s="58" t="s">
        <v>167</v>
      </c>
      <c r="J191" s="168" t="n">
        <v>1167</v>
      </c>
      <c r="K191" s="99"/>
      <c r="L191" s="99"/>
      <c r="M191" s="117" t="n">
        <v>0.7</v>
      </c>
      <c r="N191" s="74" t="s">
        <v>188</v>
      </c>
      <c r="O191" s="150" t="n">
        <v>746</v>
      </c>
      <c r="P191" s="80" t="s">
        <v>13</v>
      </c>
      <c r="Q191" s="167" t="n">
        <v>240</v>
      </c>
      <c r="R191" s="80" t="s">
        <v>14</v>
      </c>
      <c r="S191" s="80" t="n">
        <v>746</v>
      </c>
      <c r="T191" s="80" t="s">
        <v>13</v>
      </c>
      <c r="U191" s="167" t="n">
        <v>840</v>
      </c>
      <c r="V191" s="150"/>
      <c r="W191" s="90" t="s">
        <v>351</v>
      </c>
    </row>
    <row r="192" customFormat="false" ht="18" hidden="false" customHeight="true" outlineLevel="0" collapsed="false">
      <c r="B192" s="150" t="n">
        <v>746</v>
      </c>
      <c r="C192" s="80" t="s">
        <v>13</v>
      </c>
      <c r="D192" s="167" t="n">
        <v>680</v>
      </c>
      <c r="E192" s="80" t="s">
        <v>14</v>
      </c>
      <c r="F192" s="80" t="n">
        <v>749</v>
      </c>
      <c r="G192" s="80" t="s">
        <v>13</v>
      </c>
      <c r="H192" s="167" t="n">
        <v>520</v>
      </c>
      <c r="I192" s="58" t="s">
        <v>167</v>
      </c>
      <c r="J192" s="168" t="n">
        <v>109</v>
      </c>
      <c r="K192" s="99"/>
      <c r="L192" s="99"/>
      <c r="M192" s="117" t="n">
        <v>0.04</v>
      </c>
      <c r="N192" s="74" t="s">
        <v>188</v>
      </c>
      <c r="O192" s="150" t="n">
        <v>746</v>
      </c>
      <c r="P192" s="80" t="s">
        <v>13</v>
      </c>
      <c r="Q192" s="167" t="n">
        <v>240</v>
      </c>
      <c r="R192" s="80" t="s">
        <v>14</v>
      </c>
      <c r="S192" s="80" t="n">
        <v>746</v>
      </c>
      <c r="T192" s="80" t="s">
        <v>13</v>
      </c>
      <c r="U192" s="167" t="n">
        <v>840</v>
      </c>
      <c r="V192" s="150"/>
      <c r="W192" s="90" t="s">
        <v>351</v>
      </c>
    </row>
    <row r="193" customFormat="false" ht="18" hidden="false" customHeight="true" outlineLevel="0" collapsed="false">
      <c r="B193" s="150" t="n">
        <v>746</v>
      </c>
      <c r="C193" s="80" t="s">
        <v>13</v>
      </c>
      <c r="D193" s="167" t="n">
        <v>680</v>
      </c>
      <c r="E193" s="80" t="s">
        <v>14</v>
      </c>
      <c r="F193" s="80" t="n">
        <v>749</v>
      </c>
      <c r="G193" s="80" t="s">
        <v>13</v>
      </c>
      <c r="H193" s="167" t="n">
        <v>520</v>
      </c>
      <c r="I193" s="58" t="s">
        <v>167</v>
      </c>
      <c r="J193" s="168" t="n">
        <v>121</v>
      </c>
      <c r="K193" s="99"/>
      <c r="L193" s="99"/>
      <c r="M193" s="117" t="n">
        <v>0.03</v>
      </c>
      <c r="N193" s="74" t="s">
        <v>188</v>
      </c>
      <c r="O193" s="150" t="n">
        <v>746</v>
      </c>
      <c r="P193" s="80" t="s">
        <v>13</v>
      </c>
      <c r="Q193" s="167" t="n">
        <v>240</v>
      </c>
      <c r="R193" s="80" t="s">
        <v>14</v>
      </c>
      <c r="S193" s="80" t="n">
        <v>746</v>
      </c>
      <c r="T193" s="80" t="s">
        <v>13</v>
      </c>
      <c r="U193" s="167" t="n">
        <v>840</v>
      </c>
      <c r="V193" s="150"/>
      <c r="W193" s="90" t="s">
        <v>351</v>
      </c>
    </row>
    <row r="194" customFormat="false" ht="18" hidden="false" customHeight="true" outlineLevel="0" collapsed="false">
      <c r="B194" s="150" t="n">
        <v>746</v>
      </c>
      <c r="C194" s="80" t="s">
        <v>13</v>
      </c>
      <c r="D194" s="167" t="n">
        <v>680</v>
      </c>
      <c r="E194" s="80" t="s">
        <v>14</v>
      </c>
      <c r="F194" s="80" t="n">
        <v>749</v>
      </c>
      <c r="G194" s="80" t="s">
        <v>13</v>
      </c>
      <c r="H194" s="167" t="n">
        <v>520</v>
      </c>
      <c r="I194" s="58" t="s">
        <v>167</v>
      </c>
      <c r="J194" s="168" t="n">
        <v>2541</v>
      </c>
      <c r="K194" s="99"/>
      <c r="L194" s="99"/>
      <c r="M194" s="117" t="n">
        <v>0.3</v>
      </c>
      <c r="N194" s="74" t="s">
        <v>188</v>
      </c>
      <c r="O194" s="150" t="n">
        <v>746</v>
      </c>
      <c r="P194" s="80" t="s">
        <v>13</v>
      </c>
      <c r="Q194" s="167" t="n">
        <v>240</v>
      </c>
      <c r="R194" s="80" t="s">
        <v>14</v>
      </c>
      <c r="S194" s="80" t="n">
        <v>746</v>
      </c>
      <c r="T194" s="80" t="s">
        <v>13</v>
      </c>
      <c r="U194" s="167" t="n">
        <v>840</v>
      </c>
      <c r="V194" s="150"/>
      <c r="W194" s="90" t="s">
        <v>351</v>
      </c>
    </row>
    <row r="195" customFormat="false" ht="18" hidden="false" customHeight="true" outlineLevel="0" collapsed="false">
      <c r="B195" s="150" t="n">
        <v>746</v>
      </c>
      <c r="C195" s="80" t="s">
        <v>13</v>
      </c>
      <c r="D195" s="167" t="n">
        <v>680</v>
      </c>
      <c r="E195" s="80" t="s">
        <v>14</v>
      </c>
      <c r="F195" s="80" t="n">
        <v>749</v>
      </c>
      <c r="G195" s="80" t="s">
        <v>13</v>
      </c>
      <c r="H195" s="167" t="n">
        <v>520</v>
      </c>
      <c r="I195" s="58" t="s">
        <v>167</v>
      </c>
      <c r="J195" s="168" t="n">
        <v>187727</v>
      </c>
      <c r="K195" s="99"/>
      <c r="L195" s="99"/>
      <c r="M195" s="117" t="n">
        <v>6.5</v>
      </c>
      <c r="N195" s="74" t="s">
        <v>352</v>
      </c>
      <c r="O195" s="150"/>
      <c r="P195" s="80"/>
      <c r="Q195" s="167"/>
      <c r="R195" s="80"/>
      <c r="S195" s="80"/>
      <c r="T195" s="80"/>
      <c r="U195" s="167"/>
      <c r="V195" s="150"/>
      <c r="W195" s="90" t="s">
        <v>353</v>
      </c>
    </row>
    <row r="196" customFormat="false" ht="18" hidden="false" customHeight="true" outlineLevel="0" collapsed="false">
      <c r="B196" s="150" t="n">
        <v>746</v>
      </c>
      <c r="C196" s="80" t="s">
        <v>13</v>
      </c>
      <c r="D196" s="167" t="n">
        <v>680</v>
      </c>
      <c r="E196" s="80" t="s">
        <v>14</v>
      </c>
      <c r="F196" s="80" t="n">
        <v>749</v>
      </c>
      <c r="G196" s="80" t="s">
        <v>13</v>
      </c>
      <c r="H196" s="167" t="n">
        <v>520</v>
      </c>
      <c r="I196" s="58" t="s">
        <v>167</v>
      </c>
      <c r="J196" s="168"/>
      <c r="K196" s="99" t="n">
        <v>160727</v>
      </c>
      <c r="L196" s="99"/>
      <c r="M196" s="117" t="n">
        <v>10</v>
      </c>
      <c r="N196" s="74"/>
      <c r="O196" s="150"/>
      <c r="P196" s="80"/>
      <c r="Q196" s="167"/>
      <c r="R196" s="80"/>
      <c r="S196" s="80"/>
      <c r="T196" s="80"/>
      <c r="U196" s="167"/>
      <c r="V196" s="74"/>
      <c r="W196" s="90" t="s">
        <v>354</v>
      </c>
    </row>
    <row r="197" customFormat="false" ht="18" hidden="false" customHeight="true" outlineLevel="0" collapsed="false">
      <c r="B197" s="150" t="n">
        <v>750</v>
      </c>
      <c r="C197" s="80" t="s">
        <v>13</v>
      </c>
      <c r="D197" s="167" t="n">
        <v>0</v>
      </c>
      <c r="E197" s="80" t="s">
        <v>14</v>
      </c>
      <c r="F197" s="80" t="n">
        <v>750</v>
      </c>
      <c r="G197" s="80" t="s">
        <v>13</v>
      </c>
      <c r="H197" s="167" t="n">
        <v>180</v>
      </c>
      <c r="I197" s="58" t="s">
        <v>169</v>
      </c>
      <c r="J197" s="168" t="n">
        <v>3602</v>
      </c>
      <c r="K197" s="99"/>
      <c r="L197" s="99"/>
      <c r="M197" s="117" t="n">
        <v>0.1</v>
      </c>
      <c r="N197" s="74" t="s">
        <v>190</v>
      </c>
      <c r="O197" s="150" t="n">
        <v>749</v>
      </c>
      <c r="P197" s="80" t="s">
        <v>13</v>
      </c>
      <c r="Q197" s="167" t="n">
        <v>500</v>
      </c>
      <c r="R197" s="80" t="s">
        <v>14</v>
      </c>
      <c r="S197" s="80" t="n">
        <v>750</v>
      </c>
      <c r="T197" s="80" t="s">
        <v>13</v>
      </c>
      <c r="U197" s="167" t="n">
        <v>40</v>
      </c>
      <c r="V197" s="150"/>
      <c r="W197" s="90" t="s">
        <v>351</v>
      </c>
    </row>
    <row r="198" customFormat="false" ht="18" hidden="false" customHeight="true" outlineLevel="0" collapsed="false">
      <c r="B198" s="150" t="n">
        <v>750</v>
      </c>
      <c r="C198" s="80" t="s">
        <v>13</v>
      </c>
      <c r="D198" s="167" t="n">
        <v>340</v>
      </c>
      <c r="E198" s="80" t="s">
        <v>14</v>
      </c>
      <c r="F198" s="80" t="n">
        <v>750</v>
      </c>
      <c r="G198" s="80" t="s">
        <v>13</v>
      </c>
      <c r="H198" s="167" t="n">
        <v>440</v>
      </c>
      <c r="I198" s="58" t="s">
        <v>171</v>
      </c>
      <c r="J198" s="168" t="n">
        <v>774</v>
      </c>
      <c r="K198" s="99"/>
      <c r="L198" s="99"/>
      <c r="M198" s="117" t="n">
        <v>0.1</v>
      </c>
      <c r="N198" s="74" t="s">
        <v>192</v>
      </c>
      <c r="O198" s="150" t="n">
        <v>750</v>
      </c>
      <c r="P198" s="80" t="s">
        <v>13</v>
      </c>
      <c r="Q198" s="167" t="n">
        <v>160</v>
      </c>
      <c r="R198" s="80" t="s">
        <v>14</v>
      </c>
      <c r="S198" s="80" t="n">
        <v>750</v>
      </c>
      <c r="T198" s="80" t="s">
        <v>13</v>
      </c>
      <c r="U198" s="167" t="n">
        <v>360</v>
      </c>
      <c r="V198" s="150"/>
      <c r="W198" s="90" t="s">
        <v>351</v>
      </c>
    </row>
    <row r="199" customFormat="false" ht="18" hidden="false" customHeight="true" outlineLevel="0" collapsed="false">
      <c r="B199" s="150" t="n">
        <v>752</v>
      </c>
      <c r="C199" s="80" t="s">
        <v>13</v>
      </c>
      <c r="D199" s="167" t="n">
        <v>980</v>
      </c>
      <c r="E199" s="80" t="s">
        <v>14</v>
      </c>
      <c r="F199" s="80" t="n">
        <v>753</v>
      </c>
      <c r="G199" s="80" t="s">
        <v>13</v>
      </c>
      <c r="H199" s="167" t="n">
        <v>640</v>
      </c>
      <c r="I199" s="58" t="s">
        <v>173</v>
      </c>
      <c r="J199" s="168" t="n">
        <v>165801</v>
      </c>
      <c r="K199" s="99"/>
      <c r="L199" s="99"/>
      <c r="M199" s="117" t="n">
        <v>0.8</v>
      </c>
      <c r="N199" s="74" t="s">
        <v>194</v>
      </c>
      <c r="O199" s="150" t="n">
        <v>750</v>
      </c>
      <c r="P199" s="80" t="s">
        <v>13</v>
      </c>
      <c r="Q199" s="167" t="n">
        <v>420</v>
      </c>
      <c r="R199" s="80" t="s">
        <v>14</v>
      </c>
      <c r="S199" s="80" t="n">
        <v>753</v>
      </c>
      <c r="T199" s="80" t="s">
        <v>13</v>
      </c>
      <c r="U199" s="167" t="n">
        <v>40</v>
      </c>
      <c r="V199" s="150"/>
      <c r="W199" s="90" t="s">
        <v>351</v>
      </c>
    </row>
    <row r="200" customFormat="false" ht="18" hidden="false" customHeight="true" outlineLevel="0" collapsed="false">
      <c r="B200" s="150" t="n">
        <v>753</v>
      </c>
      <c r="C200" s="80" t="s">
        <v>13</v>
      </c>
      <c r="D200" s="167" t="n">
        <v>740</v>
      </c>
      <c r="E200" s="80" t="s">
        <v>14</v>
      </c>
      <c r="F200" s="80" t="n">
        <v>754</v>
      </c>
      <c r="G200" s="80" t="s">
        <v>13</v>
      </c>
      <c r="H200" s="167" t="n">
        <v>880</v>
      </c>
      <c r="I200" s="58" t="s">
        <v>175</v>
      </c>
      <c r="J200" s="168" t="n">
        <v>18157</v>
      </c>
      <c r="K200" s="99"/>
      <c r="L200" s="99"/>
      <c r="M200" s="117" t="n">
        <v>0.2</v>
      </c>
      <c r="N200" s="74" t="s">
        <v>196</v>
      </c>
      <c r="O200" s="150" t="n">
        <v>753</v>
      </c>
      <c r="P200" s="80" t="s">
        <v>13</v>
      </c>
      <c r="Q200" s="167" t="n">
        <v>600</v>
      </c>
      <c r="R200" s="80" t="s">
        <v>14</v>
      </c>
      <c r="S200" s="80" t="n">
        <v>753</v>
      </c>
      <c r="T200" s="80" t="s">
        <v>13</v>
      </c>
      <c r="U200" s="167" t="n">
        <v>760</v>
      </c>
      <c r="V200" s="150"/>
      <c r="W200" s="90" t="s">
        <v>351</v>
      </c>
    </row>
    <row r="201" customFormat="false" ht="18" hidden="false" customHeight="true" outlineLevel="0" collapsed="false">
      <c r="B201" s="150" t="n">
        <v>753</v>
      </c>
      <c r="C201" s="80" t="s">
        <v>13</v>
      </c>
      <c r="D201" s="167" t="n">
        <v>740</v>
      </c>
      <c r="E201" s="80" t="s">
        <v>14</v>
      </c>
      <c r="F201" s="80" t="n">
        <v>754</v>
      </c>
      <c r="G201" s="80" t="s">
        <v>13</v>
      </c>
      <c r="H201" s="167" t="n">
        <v>880</v>
      </c>
      <c r="I201" s="58" t="s">
        <v>175</v>
      </c>
      <c r="J201" s="168" t="n">
        <v>518955</v>
      </c>
      <c r="K201" s="99" t="n">
        <v>31111</v>
      </c>
      <c r="L201" s="99"/>
      <c r="M201" s="117" t="n">
        <v>2.9</v>
      </c>
      <c r="N201" s="74" t="s">
        <v>194</v>
      </c>
      <c r="O201" s="150" t="n">
        <v>750</v>
      </c>
      <c r="P201" s="80" t="s">
        <v>13</v>
      </c>
      <c r="Q201" s="167" t="n">
        <v>420</v>
      </c>
      <c r="R201" s="80" t="s">
        <v>14</v>
      </c>
      <c r="S201" s="80" t="n">
        <v>753</v>
      </c>
      <c r="T201" s="80" t="s">
        <v>13</v>
      </c>
      <c r="U201" s="167" t="n">
        <v>40</v>
      </c>
      <c r="V201" s="150"/>
      <c r="W201" s="90" t="s">
        <v>351</v>
      </c>
    </row>
    <row r="202" customFormat="false" ht="18" hidden="false" customHeight="true" outlineLevel="0" collapsed="false">
      <c r="B202" s="150" t="n">
        <v>753</v>
      </c>
      <c r="C202" s="80" t="s">
        <v>13</v>
      </c>
      <c r="D202" s="167" t="n">
        <v>740</v>
      </c>
      <c r="E202" s="80" t="s">
        <v>14</v>
      </c>
      <c r="F202" s="80" t="n">
        <v>754</v>
      </c>
      <c r="G202" s="80" t="s">
        <v>13</v>
      </c>
      <c r="H202" s="167" t="n">
        <v>880</v>
      </c>
      <c r="I202" s="58" t="s">
        <v>175</v>
      </c>
      <c r="J202" s="168" t="n">
        <v>37868</v>
      </c>
      <c r="K202" s="99"/>
      <c r="L202" s="99"/>
      <c r="M202" s="117" t="n">
        <v>4.6</v>
      </c>
      <c r="N202" s="74" t="s">
        <v>190</v>
      </c>
      <c r="O202" s="150" t="n">
        <v>749</v>
      </c>
      <c r="P202" s="80" t="s">
        <v>13</v>
      </c>
      <c r="Q202" s="167" t="n">
        <v>500</v>
      </c>
      <c r="R202" s="80" t="s">
        <v>14</v>
      </c>
      <c r="S202" s="80" t="n">
        <v>750</v>
      </c>
      <c r="T202" s="80" t="s">
        <v>13</v>
      </c>
      <c r="U202" s="167" t="n">
        <v>40</v>
      </c>
      <c r="V202" s="150"/>
      <c r="W202" s="90" t="s">
        <v>351</v>
      </c>
    </row>
    <row r="203" customFormat="false" ht="18" hidden="false" customHeight="true" outlineLevel="0" collapsed="false">
      <c r="B203" s="150" t="n">
        <v>753</v>
      </c>
      <c r="C203" s="80" t="s">
        <v>13</v>
      </c>
      <c r="D203" s="167" t="n">
        <v>740</v>
      </c>
      <c r="E203" s="80" t="s">
        <v>14</v>
      </c>
      <c r="F203" s="80" t="n">
        <v>754</v>
      </c>
      <c r="G203" s="80" t="s">
        <v>13</v>
      </c>
      <c r="H203" s="167" t="n">
        <v>880</v>
      </c>
      <c r="I203" s="58" t="s">
        <v>175</v>
      </c>
      <c r="J203" s="168" t="n">
        <v>32889</v>
      </c>
      <c r="K203" s="99"/>
      <c r="L203" s="99"/>
      <c r="M203" s="117" t="n">
        <v>4.1</v>
      </c>
      <c r="N203" s="74" t="s">
        <v>192</v>
      </c>
      <c r="O203" s="150" t="n">
        <v>750</v>
      </c>
      <c r="P203" s="80" t="s">
        <v>13</v>
      </c>
      <c r="Q203" s="167" t="n">
        <v>160</v>
      </c>
      <c r="R203" s="80" t="s">
        <v>14</v>
      </c>
      <c r="S203" s="80" t="n">
        <v>750</v>
      </c>
      <c r="T203" s="80" t="s">
        <v>13</v>
      </c>
      <c r="U203" s="167" t="n">
        <v>360</v>
      </c>
      <c r="V203" s="150"/>
      <c r="W203" s="90" t="s">
        <v>351</v>
      </c>
    </row>
    <row r="204" customFormat="false" ht="18" hidden="false" customHeight="true" outlineLevel="0" collapsed="false">
      <c r="B204" s="150" t="n">
        <v>753</v>
      </c>
      <c r="C204" s="80" t="s">
        <v>13</v>
      </c>
      <c r="D204" s="167" t="n">
        <v>740</v>
      </c>
      <c r="E204" s="80" t="s">
        <v>14</v>
      </c>
      <c r="F204" s="80" t="n">
        <v>754</v>
      </c>
      <c r="G204" s="80" t="s">
        <v>13</v>
      </c>
      <c r="H204" s="167" t="n">
        <v>880</v>
      </c>
      <c r="I204" s="58" t="s">
        <v>175</v>
      </c>
      <c r="J204" s="168" t="n">
        <v>48603</v>
      </c>
      <c r="K204" s="99"/>
      <c r="L204" s="99"/>
      <c r="M204" s="117" t="n">
        <v>7.2</v>
      </c>
      <c r="N204" s="74" t="s">
        <v>218</v>
      </c>
      <c r="O204" s="150" t="n">
        <v>761</v>
      </c>
      <c r="P204" s="80" t="s">
        <v>13</v>
      </c>
      <c r="Q204" s="167" t="n">
        <v>400</v>
      </c>
      <c r="R204" s="80" t="s">
        <v>14</v>
      </c>
      <c r="S204" s="80" t="n">
        <v>762</v>
      </c>
      <c r="T204" s="80" t="s">
        <v>13</v>
      </c>
      <c r="U204" s="167" t="n">
        <v>200</v>
      </c>
      <c r="V204" s="150"/>
      <c r="W204" s="90" t="s">
        <v>351</v>
      </c>
    </row>
    <row r="205" customFormat="false" ht="18" hidden="false" customHeight="true" outlineLevel="0" collapsed="false">
      <c r="B205" s="150" t="n">
        <v>753</v>
      </c>
      <c r="C205" s="80" t="s">
        <v>13</v>
      </c>
      <c r="D205" s="167" t="n">
        <v>740</v>
      </c>
      <c r="E205" s="80" t="s">
        <v>14</v>
      </c>
      <c r="F205" s="80" t="n">
        <v>754</v>
      </c>
      <c r="G205" s="80" t="s">
        <v>13</v>
      </c>
      <c r="H205" s="167" t="n">
        <v>880</v>
      </c>
      <c r="I205" s="58" t="s">
        <v>175</v>
      </c>
      <c r="J205" s="168" t="n">
        <v>10474</v>
      </c>
      <c r="K205" s="99"/>
      <c r="L205" s="99"/>
      <c r="M205" s="117" t="n">
        <v>6.8</v>
      </c>
      <c r="N205" s="74" t="s">
        <v>216</v>
      </c>
      <c r="O205" s="150" t="n">
        <v>761</v>
      </c>
      <c r="P205" s="80" t="s">
        <v>13</v>
      </c>
      <c r="Q205" s="167" t="n">
        <v>60</v>
      </c>
      <c r="R205" s="80" t="s">
        <v>14</v>
      </c>
      <c r="S205" s="80" t="n">
        <v>761</v>
      </c>
      <c r="T205" s="80" t="s">
        <v>13</v>
      </c>
      <c r="U205" s="167" t="n">
        <v>320</v>
      </c>
      <c r="V205" s="150"/>
      <c r="W205" s="90" t="s">
        <v>351</v>
      </c>
    </row>
    <row r="206" customFormat="false" ht="18" hidden="false" customHeight="true" outlineLevel="0" collapsed="false">
      <c r="B206" s="150" t="n">
        <v>753</v>
      </c>
      <c r="C206" s="80" t="s">
        <v>13</v>
      </c>
      <c r="D206" s="167" t="n">
        <v>740</v>
      </c>
      <c r="E206" s="80" t="s">
        <v>14</v>
      </c>
      <c r="F206" s="80" t="n">
        <v>754</v>
      </c>
      <c r="G206" s="80" t="s">
        <v>13</v>
      </c>
      <c r="H206" s="167" t="n">
        <v>880</v>
      </c>
      <c r="I206" s="58" t="s">
        <v>175</v>
      </c>
      <c r="J206" s="168" t="n">
        <v>6004</v>
      </c>
      <c r="K206" s="99"/>
      <c r="L206" s="99"/>
      <c r="M206" s="117" t="n">
        <v>5.9</v>
      </c>
      <c r="N206" s="74" t="s">
        <v>212</v>
      </c>
      <c r="O206" s="150" t="n">
        <v>760</v>
      </c>
      <c r="P206" s="80" t="s">
        <v>13</v>
      </c>
      <c r="Q206" s="167" t="n">
        <v>320</v>
      </c>
      <c r="R206" s="80" t="s">
        <v>14</v>
      </c>
      <c r="S206" s="80" t="n">
        <v>760</v>
      </c>
      <c r="T206" s="80" t="s">
        <v>13</v>
      </c>
      <c r="U206" s="167" t="n">
        <v>540</v>
      </c>
      <c r="V206" s="150"/>
      <c r="W206" s="90" t="s">
        <v>351</v>
      </c>
    </row>
    <row r="207" customFormat="false" ht="18" hidden="false" customHeight="true" outlineLevel="0" collapsed="false">
      <c r="B207" s="150" t="n">
        <v>753</v>
      </c>
      <c r="C207" s="80" t="s">
        <v>13</v>
      </c>
      <c r="D207" s="167" t="n">
        <v>740</v>
      </c>
      <c r="E207" s="80" t="s">
        <v>14</v>
      </c>
      <c r="F207" s="80" t="n">
        <v>754</v>
      </c>
      <c r="G207" s="80" t="s">
        <v>13</v>
      </c>
      <c r="H207" s="167" t="n">
        <v>880</v>
      </c>
      <c r="I207" s="58" t="s">
        <v>175</v>
      </c>
      <c r="J207" s="168" t="n">
        <v>45670</v>
      </c>
      <c r="K207" s="99"/>
      <c r="L207" s="99"/>
      <c r="M207" s="117" t="n">
        <v>5.6</v>
      </c>
      <c r="N207" s="74" t="s">
        <v>210</v>
      </c>
      <c r="O207" s="150" t="n">
        <v>759</v>
      </c>
      <c r="P207" s="80" t="s">
        <v>13</v>
      </c>
      <c r="Q207" s="167" t="n">
        <v>940</v>
      </c>
      <c r="R207" s="80" t="s">
        <v>14</v>
      </c>
      <c r="S207" s="80" t="n">
        <v>760</v>
      </c>
      <c r="T207" s="80" t="s">
        <v>13</v>
      </c>
      <c r="U207" s="167" t="n">
        <v>240</v>
      </c>
      <c r="V207" s="150"/>
      <c r="W207" s="90" t="s">
        <v>351</v>
      </c>
    </row>
    <row r="208" customFormat="false" ht="18" hidden="false" customHeight="true" outlineLevel="0" collapsed="false">
      <c r="B208" s="150" t="n">
        <v>753</v>
      </c>
      <c r="C208" s="80" t="s">
        <v>13</v>
      </c>
      <c r="D208" s="167" t="n">
        <v>740</v>
      </c>
      <c r="E208" s="80" t="s">
        <v>14</v>
      </c>
      <c r="F208" s="80" t="n">
        <v>754</v>
      </c>
      <c r="G208" s="80" t="s">
        <v>13</v>
      </c>
      <c r="H208" s="167" t="n">
        <v>880</v>
      </c>
      <c r="I208" s="58" t="s">
        <v>175</v>
      </c>
      <c r="J208" s="168" t="n">
        <v>53872</v>
      </c>
      <c r="K208" s="99"/>
      <c r="L208" s="99"/>
      <c r="M208" s="117" t="n">
        <v>5.1</v>
      </c>
      <c r="N208" s="74" t="s">
        <v>208</v>
      </c>
      <c r="O208" s="150" t="n">
        <v>759</v>
      </c>
      <c r="P208" s="80" t="s">
        <v>13</v>
      </c>
      <c r="Q208" s="167" t="n">
        <v>0</v>
      </c>
      <c r="R208" s="80" t="s">
        <v>14</v>
      </c>
      <c r="S208" s="80" t="n">
        <v>759</v>
      </c>
      <c r="T208" s="80" t="s">
        <v>13</v>
      </c>
      <c r="U208" s="167" t="n">
        <v>760</v>
      </c>
      <c r="V208" s="150"/>
      <c r="W208" s="90" t="s">
        <v>351</v>
      </c>
    </row>
    <row r="209" customFormat="false" ht="18" hidden="false" customHeight="true" outlineLevel="0" collapsed="false">
      <c r="B209" s="150" t="n">
        <v>753</v>
      </c>
      <c r="C209" s="80" t="s">
        <v>13</v>
      </c>
      <c r="D209" s="167" t="n">
        <v>740</v>
      </c>
      <c r="E209" s="80" t="s">
        <v>14</v>
      </c>
      <c r="F209" s="80" t="n">
        <v>754</v>
      </c>
      <c r="G209" s="80" t="s">
        <v>13</v>
      </c>
      <c r="H209" s="167" t="n">
        <v>880</v>
      </c>
      <c r="I209" s="58" t="s">
        <v>175</v>
      </c>
      <c r="J209" s="168" t="n">
        <v>21712</v>
      </c>
      <c r="K209" s="99"/>
      <c r="L209" s="99"/>
      <c r="M209" s="117" t="n">
        <v>0.3</v>
      </c>
      <c r="N209" s="74" t="s">
        <v>198</v>
      </c>
      <c r="O209" s="150" t="n">
        <v>754</v>
      </c>
      <c r="P209" s="80" t="s">
        <v>13</v>
      </c>
      <c r="Q209" s="167" t="n">
        <v>840</v>
      </c>
      <c r="R209" s="80" t="s">
        <v>14</v>
      </c>
      <c r="S209" s="80" t="n">
        <v>755</v>
      </c>
      <c r="T209" s="80" t="s">
        <v>13</v>
      </c>
      <c r="U209" s="167" t="n">
        <v>240</v>
      </c>
      <c r="V209" s="150"/>
      <c r="W209" s="90" t="s">
        <v>351</v>
      </c>
    </row>
    <row r="210" customFormat="false" ht="18" hidden="false" customHeight="true" outlineLevel="0" collapsed="false">
      <c r="B210" s="150" t="n">
        <v>753</v>
      </c>
      <c r="C210" s="80" t="s">
        <v>13</v>
      </c>
      <c r="D210" s="167" t="n">
        <v>740</v>
      </c>
      <c r="E210" s="80" t="s">
        <v>14</v>
      </c>
      <c r="F210" s="80" t="n">
        <v>754</v>
      </c>
      <c r="G210" s="80" t="s">
        <v>13</v>
      </c>
      <c r="H210" s="167" t="n">
        <v>880</v>
      </c>
      <c r="I210" s="58" t="s">
        <v>175</v>
      </c>
      <c r="J210" s="168"/>
      <c r="K210" s="99" t="n">
        <v>126205</v>
      </c>
      <c r="L210" s="99"/>
      <c r="M210" s="117" t="n">
        <v>10</v>
      </c>
      <c r="N210" s="74"/>
      <c r="O210" s="150"/>
      <c r="P210" s="80"/>
      <c r="Q210" s="167"/>
      <c r="R210" s="80"/>
      <c r="S210" s="80"/>
      <c r="T210" s="80"/>
      <c r="U210" s="167"/>
      <c r="V210" s="74"/>
      <c r="W210" s="90" t="s">
        <v>354</v>
      </c>
    </row>
    <row r="211" customFormat="false" ht="18" hidden="false" customHeight="true" outlineLevel="0" collapsed="false">
      <c r="B211" s="150" t="n">
        <v>755</v>
      </c>
      <c r="C211" s="80" t="s">
        <v>13</v>
      </c>
      <c r="D211" s="167" t="n">
        <v>80</v>
      </c>
      <c r="E211" s="80" t="s">
        <v>14</v>
      </c>
      <c r="F211" s="80" t="n">
        <v>756</v>
      </c>
      <c r="G211" s="80" t="s">
        <v>13</v>
      </c>
      <c r="H211" s="167" t="n">
        <v>180</v>
      </c>
      <c r="I211" s="58" t="s">
        <v>177</v>
      </c>
      <c r="J211" s="168" t="n">
        <v>1533</v>
      </c>
      <c r="K211" s="99"/>
      <c r="L211" s="99"/>
      <c r="M211" s="117" t="n">
        <v>0.1</v>
      </c>
      <c r="N211" s="74" t="s">
        <v>198</v>
      </c>
      <c r="O211" s="150" t="n">
        <v>754</v>
      </c>
      <c r="P211" s="80" t="s">
        <v>13</v>
      </c>
      <c r="Q211" s="167" t="n">
        <v>840</v>
      </c>
      <c r="R211" s="80" t="s">
        <v>14</v>
      </c>
      <c r="S211" s="80" t="n">
        <v>755</v>
      </c>
      <c r="T211" s="80" t="s">
        <v>13</v>
      </c>
      <c r="U211" s="167" t="n">
        <v>240</v>
      </c>
      <c r="V211" s="150"/>
      <c r="W211" s="90" t="s">
        <v>351</v>
      </c>
    </row>
    <row r="212" customFormat="false" ht="18" hidden="false" customHeight="true" outlineLevel="0" collapsed="false">
      <c r="B212" s="150" t="n">
        <v>755</v>
      </c>
      <c r="C212" s="80" t="s">
        <v>13</v>
      </c>
      <c r="D212" s="167" t="n">
        <v>80</v>
      </c>
      <c r="E212" s="80" t="s">
        <v>14</v>
      </c>
      <c r="F212" s="80" t="n">
        <v>756</v>
      </c>
      <c r="G212" s="80" t="s">
        <v>13</v>
      </c>
      <c r="H212" s="167" t="n">
        <v>180</v>
      </c>
      <c r="I212" s="58" t="s">
        <v>177</v>
      </c>
      <c r="J212" s="168" t="n">
        <v>1990</v>
      </c>
      <c r="K212" s="99"/>
      <c r="L212" s="99"/>
      <c r="M212" s="117" t="n">
        <v>4.5</v>
      </c>
      <c r="N212" s="74" t="s">
        <v>208</v>
      </c>
      <c r="O212" s="150" t="n">
        <v>759</v>
      </c>
      <c r="P212" s="80" t="s">
        <v>13</v>
      </c>
      <c r="Q212" s="167" t="n">
        <v>0</v>
      </c>
      <c r="R212" s="80" t="s">
        <v>14</v>
      </c>
      <c r="S212" s="80" t="n">
        <v>759</v>
      </c>
      <c r="T212" s="80" t="s">
        <v>13</v>
      </c>
      <c r="U212" s="167" t="n">
        <v>760</v>
      </c>
      <c r="V212" s="150"/>
      <c r="W212" s="90" t="s">
        <v>351</v>
      </c>
    </row>
    <row r="213" customFormat="false" ht="18" hidden="false" customHeight="true" outlineLevel="0" collapsed="false">
      <c r="B213" s="150" t="n">
        <v>755</v>
      </c>
      <c r="C213" s="80" t="s">
        <v>13</v>
      </c>
      <c r="D213" s="167" t="n">
        <v>80</v>
      </c>
      <c r="E213" s="80" t="s">
        <v>14</v>
      </c>
      <c r="F213" s="80" t="n">
        <v>756</v>
      </c>
      <c r="G213" s="80" t="s">
        <v>13</v>
      </c>
      <c r="H213" s="167" t="n">
        <v>180</v>
      </c>
      <c r="I213" s="58" t="s">
        <v>177</v>
      </c>
      <c r="J213" s="168" t="n">
        <v>89327</v>
      </c>
      <c r="K213" s="99" t="n">
        <v>39818</v>
      </c>
      <c r="L213" s="99"/>
      <c r="M213" s="117" t="n">
        <v>4.1</v>
      </c>
      <c r="N213" s="74" t="s">
        <v>208</v>
      </c>
      <c r="O213" s="150" t="n">
        <v>759</v>
      </c>
      <c r="P213" s="80" t="s">
        <v>13</v>
      </c>
      <c r="Q213" s="167" t="n">
        <v>0</v>
      </c>
      <c r="R213" s="80" t="s">
        <v>14</v>
      </c>
      <c r="S213" s="80" t="n">
        <v>759</v>
      </c>
      <c r="T213" s="80" t="s">
        <v>13</v>
      </c>
      <c r="U213" s="167" t="n">
        <v>760</v>
      </c>
      <c r="V213" s="150"/>
      <c r="W213" s="90" t="s">
        <v>351</v>
      </c>
    </row>
    <row r="214" customFormat="false" ht="18" hidden="false" customHeight="true" outlineLevel="0" collapsed="false">
      <c r="B214" s="150" t="n">
        <v>755</v>
      </c>
      <c r="C214" s="80" t="s">
        <v>13</v>
      </c>
      <c r="D214" s="167" t="n">
        <v>80</v>
      </c>
      <c r="E214" s="80" t="s">
        <v>14</v>
      </c>
      <c r="F214" s="80" t="n">
        <v>756</v>
      </c>
      <c r="G214" s="80" t="s">
        <v>13</v>
      </c>
      <c r="H214" s="167" t="n">
        <v>180</v>
      </c>
      <c r="I214" s="58" t="s">
        <v>177</v>
      </c>
      <c r="J214" s="168" t="n">
        <v>45932</v>
      </c>
      <c r="K214" s="99"/>
      <c r="L214" s="99"/>
      <c r="M214" s="117" t="n">
        <v>2.4</v>
      </c>
      <c r="N214" s="74" t="s">
        <v>204</v>
      </c>
      <c r="O214" s="150" t="n">
        <v>757</v>
      </c>
      <c r="P214" s="80" t="s">
        <v>13</v>
      </c>
      <c r="Q214" s="167" t="n">
        <v>620</v>
      </c>
      <c r="R214" s="80" t="s">
        <v>14</v>
      </c>
      <c r="S214" s="80" t="n">
        <v>758</v>
      </c>
      <c r="T214" s="80" t="s">
        <v>13</v>
      </c>
      <c r="U214" s="167" t="n">
        <v>40</v>
      </c>
      <c r="V214" s="150"/>
      <c r="W214" s="90" t="s">
        <v>351</v>
      </c>
    </row>
    <row r="215" customFormat="false" ht="18" hidden="false" customHeight="true" outlineLevel="0" collapsed="false">
      <c r="B215" s="150" t="n">
        <v>755</v>
      </c>
      <c r="C215" s="80" t="s">
        <v>13</v>
      </c>
      <c r="D215" s="167" t="n">
        <v>80</v>
      </c>
      <c r="E215" s="80" t="s">
        <v>14</v>
      </c>
      <c r="F215" s="80" t="n">
        <v>756</v>
      </c>
      <c r="G215" s="80" t="s">
        <v>13</v>
      </c>
      <c r="H215" s="167" t="n">
        <v>180</v>
      </c>
      <c r="I215" s="58" t="s">
        <v>177</v>
      </c>
      <c r="J215" s="168" t="n">
        <v>63434</v>
      </c>
      <c r="K215" s="99"/>
      <c r="L215" s="99"/>
      <c r="M215" s="117" t="n">
        <v>0.8</v>
      </c>
      <c r="N215" s="74" t="s">
        <v>200</v>
      </c>
      <c r="O215" s="150" t="n">
        <v>756</v>
      </c>
      <c r="P215" s="80" t="s">
        <v>13</v>
      </c>
      <c r="Q215" s="167" t="n">
        <v>160</v>
      </c>
      <c r="R215" s="80" t="s">
        <v>14</v>
      </c>
      <c r="S215" s="80" t="n">
        <v>756</v>
      </c>
      <c r="T215" s="80" t="s">
        <v>13</v>
      </c>
      <c r="U215" s="167" t="n">
        <v>620</v>
      </c>
      <c r="V215" s="150"/>
      <c r="W215" s="90" t="s">
        <v>351</v>
      </c>
    </row>
    <row r="216" customFormat="false" ht="18" hidden="false" customHeight="true" outlineLevel="0" collapsed="false">
      <c r="B216" s="150" t="n">
        <v>756</v>
      </c>
      <c r="C216" s="80" t="s">
        <v>13</v>
      </c>
      <c r="D216" s="167" t="n">
        <v>600</v>
      </c>
      <c r="E216" s="80" t="s">
        <v>14</v>
      </c>
      <c r="F216" s="80" t="n">
        <v>757</v>
      </c>
      <c r="G216" s="80" t="s">
        <v>13</v>
      </c>
      <c r="H216" s="167" t="n">
        <v>200</v>
      </c>
      <c r="I216" s="58" t="s">
        <v>179</v>
      </c>
      <c r="J216" s="168" t="n">
        <v>37826</v>
      </c>
      <c r="K216" s="99"/>
      <c r="L216" s="99"/>
      <c r="M216" s="117" t="n">
        <v>1</v>
      </c>
      <c r="N216" s="74" t="s">
        <v>204</v>
      </c>
      <c r="O216" s="150" t="n">
        <v>757</v>
      </c>
      <c r="P216" s="80" t="s">
        <v>13</v>
      </c>
      <c r="Q216" s="167" t="n">
        <v>620</v>
      </c>
      <c r="R216" s="80" t="s">
        <v>14</v>
      </c>
      <c r="S216" s="80" t="n">
        <v>758</v>
      </c>
      <c r="T216" s="80" t="s">
        <v>13</v>
      </c>
      <c r="U216" s="167" t="n">
        <v>40</v>
      </c>
      <c r="V216" s="150"/>
      <c r="W216" s="90" t="s">
        <v>351</v>
      </c>
    </row>
    <row r="217" customFormat="false" ht="18" hidden="false" customHeight="true" outlineLevel="0" collapsed="false">
      <c r="B217" s="150" t="n">
        <v>756</v>
      </c>
      <c r="C217" s="80" t="s">
        <v>13</v>
      </c>
      <c r="D217" s="167" t="n">
        <v>600</v>
      </c>
      <c r="E217" s="80" t="s">
        <v>14</v>
      </c>
      <c r="F217" s="80" t="n">
        <v>757</v>
      </c>
      <c r="G217" s="80" t="s">
        <v>13</v>
      </c>
      <c r="H217" s="167" t="n">
        <v>200</v>
      </c>
      <c r="I217" s="58" t="s">
        <v>179</v>
      </c>
      <c r="J217" s="168" t="n">
        <v>52482</v>
      </c>
      <c r="K217" s="99"/>
      <c r="L217" s="99"/>
      <c r="M217" s="117" t="n">
        <v>0.3</v>
      </c>
      <c r="N217" s="74" t="s">
        <v>202</v>
      </c>
      <c r="O217" s="150" t="n">
        <v>757</v>
      </c>
      <c r="P217" s="80" t="s">
        <v>13</v>
      </c>
      <c r="Q217" s="167" t="n">
        <v>160</v>
      </c>
      <c r="R217" s="80" t="s">
        <v>14</v>
      </c>
      <c r="S217" s="80" t="n">
        <v>757</v>
      </c>
      <c r="T217" s="80" t="s">
        <v>13</v>
      </c>
      <c r="U217" s="167" t="n">
        <v>420</v>
      </c>
      <c r="V217" s="150"/>
      <c r="W217" s="90" t="s">
        <v>351</v>
      </c>
    </row>
    <row r="218" customFormat="false" ht="18" hidden="false" customHeight="true" outlineLevel="0" collapsed="false">
      <c r="B218" s="150" t="n">
        <v>757</v>
      </c>
      <c r="C218" s="80" t="s">
        <v>13</v>
      </c>
      <c r="D218" s="167" t="n">
        <v>400</v>
      </c>
      <c r="E218" s="80" t="s">
        <v>14</v>
      </c>
      <c r="F218" s="80" t="n">
        <v>757</v>
      </c>
      <c r="G218" s="80" t="s">
        <v>13</v>
      </c>
      <c r="H218" s="167" t="n">
        <v>640</v>
      </c>
      <c r="I218" s="58" t="s">
        <v>181</v>
      </c>
      <c r="J218" s="168" t="n">
        <v>7717</v>
      </c>
      <c r="K218" s="99"/>
      <c r="L218" s="99"/>
      <c r="M218" s="117" t="n">
        <v>0.2</v>
      </c>
      <c r="N218" s="74" t="s">
        <v>204</v>
      </c>
      <c r="O218" s="150" t="n">
        <v>757</v>
      </c>
      <c r="P218" s="80" t="s">
        <v>13</v>
      </c>
      <c r="Q218" s="167" t="n">
        <v>620</v>
      </c>
      <c r="R218" s="80" t="s">
        <v>14</v>
      </c>
      <c r="S218" s="80" t="n">
        <v>758</v>
      </c>
      <c r="T218" s="80" t="s">
        <v>13</v>
      </c>
      <c r="U218" s="167" t="n">
        <v>40</v>
      </c>
      <c r="V218" s="150"/>
      <c r="W218" s="90" t="s">
        <v>351</v>
      </c>
    </row>
    <row r="219" customFormat="false" ht="18" hidden="false" customHeight="true" outlineLevel="0" collapsed="false">
      <c r="B219" s="150" t="n">
        <v>758</v>
      </c>
      <c r="C219" s="80" t="s">
        <v>13</v>
      </c>
      <c r="D219" s="167" t="n">
        <v>20</v>
      </c>
      <c r="E219" s="80" t="s">
        <v>14</v>
      </c>
      <c r="F219" s="80" t="n">
        <v>759</v>
      </c>
      <c r="G219" s="80" t="s">
        <v>13</v>
      </c>
      <c r="H219" s="167" t="n">
        <v>20</v>
      </c>
      <c r="I219" s="58" t="s">
        <v>183</v>
      </c>
      <c r="J219" s="168" t="n">
        <v>19216</v>
      </c>
      <c r="K219" s="99"/>
      <c r="L219" s="99"/>
      <c r="M219" s="117" t="n">
        <v>1.1</v>
      </c>
      <c r="N219" s="74" t="s">
        <v>208</v>
      </c>
      <c r="O219" s="150" t="n">
        <v>759</v>
      </c>
      <c r="P219" s="80" t="s">
        <v>13</v>
      </c>
      <c r="Q219" s="167" t="n">
        <v>0</v>
      </c>
      <c r="R219" s="80" t="s">
        <v>14</v>
      </c>
      <c r="S219" s="80" t="n">
        <v>759</v>
      </c>
      <c r="T219" s="80" t="s">
        <v>13</v>
      </c>
      <c r="U219" s="167" t="n">
        <v>760</v>
      </c>
      <c r="V219" s="150"/>
      <c r="W219" s="90" t="s">
        <v>351</v>
      </c>
    </row>
    <row r="220" customFormat="false" ht="18" hidden="false" customHeight="true" outlineLevel="0" collapsed="false">
      <c r="B220" s="150" t="n">
        <v>758</v>
      </c>
      <c r="C220" s="80" t="s">
        <v>13</v>
      </c>
      <c r="D220" s="167" t="n">
        <v>20</v>
      </c>
      <c r="E220" s="80" t="s">
        <v>14</v>
      </c>
      <c r="F220" s="80" t="n">
        <v>759</v>
      </c>
      <c r="G220" s="80" t="s">
        <v>13</v>
      </c>
      <c r="H220" s="167" t="n">
        <v>20</v>
      </c>
      <c r="I220" s="58" t="s">
        <v>183</v>
      </c>
      <c r="J220" s="168" t="n">
        <v>1407</v>
      </c>
      <c r="K220" s="99"/>
      <c r="L220" s="99"/>
      <c r="M220" s="117" t="n">
        <v>0.1</v>
      </c>
      <c r="N220" s="74" t="s">
        <v>206</v>
      </c>
      <c r="O220" s="150" t="n">
        <v>758</v>
      </c>
      <c r="P220" s="80" t="s">
        <v>13</v>
      </c>
      <c r="Q220" s="167" t="n">
        <v>480</v>
      </c>
      <c r="R220" s="80" t="s">
        <v>14</v>
      </c>
      <c r="S220" s="80" t="n">
        <v>758</v>
      </c>
      <c r="T220" s="80" t="s">
        <v>13</v>
      </c>
      <c r="U220" s="167" t="n">
        <v>600</v>
      </c>
      <c r="V220" s="150"/>
      <c r="W220" s="90" t="s">
        <v>351</v>
      </c>
    </row>
    <row r="221" customFormat="false" ht="18" hidden="false" customHeight="true" outlineLevel="0" collapsed="false">
      <c r="B221" s="150" t="n">
        <v>758</v>
      </c>
      <c r="C221" s="80" t="s">
        <v>13</v>
      </c>
      <c r="D221" s="167" t="n">
        <v>20</v>
      </c>
      <c r="E221" s="80" t="s">
        <v>14</v>
      </c>
      <c r="F221" s="80" t="n">
        <v>759</v>
      </c>
      <c r="G221" s="80" t="s">
        <v>13</v>
      </c>
      <c r="H221" s="167" t="n">
        <v>20</v>
      </c>
      <c r="I221" s="58" t="s">
        <v>183</v>
      </c>
      <c r="J221" s="168" t="n">
        <v>106393</v>
      </c>
      <c r="K221" s="99" t="n">
        <v>37709</v>
      </c>
      <c r="L221" s="99"/>
      <c r="M221" s="117" t="n">
        <v>0.4</v>
      </c>
      <c r="N221" s="74" t="s">
        <v>208</v>
      </c>
      <c r="O221" s="150" t="n">
        <v>759</v>
      </c>
      <c r="P221" s="80" t="s">
        <v>13</v>
      </c>
      <c r="Q221" s="167" t="n">
        <v>0</v>
      </c>
      <c r="R221" s="80" t="s">
        <v>14</v>
      </c>
      <c r="S221" s="80" t="n">
        <v>759</v>
      </c>
      <c r="T221" s="80" t="s">
        <v>13</v>
      </c>
      <c r="U221" s="167" t="n">
        <v>760</v>
      </c>
      <c r="V221" s="150"/>
      <c r="W221" s="90" t="s">
        <v>351</v>
      </c>
    </row>
    <row r="222" customFormat="false" ht="18" hidden="false" customHeight="true" outlineLevel="0" collapsed="false">
      <c r="B222" s="150" t="n">
        <v>759</v>
      </c>
      <c r="C222" s="80" t="s">
        <v>13</v>
      </c>
      <c r="D222" s="167" t="n">
        <v>740</v>
      </c>
      <c r="E222" s="80" t="s">
        <v>14</v>
      </c>
      <c r="F222" s="80" t="n">
        <v>759</v>
      </c>
      <c r="G222" s="80" t="s">
        <v>13</v>
      </c>
      <c r="H222" s="167" t="n">
        <v>960</v>
      </c>
      <c r="I222" s="58" t="s">
        <v>185</v>
      </c>
      <c r="J222" s="168" t="n">
        <v>51889</v>
      </c>
      <c r="K222" s="99" t="n">
        <v>11170</v>
      </c>
      <c r="L222" s="99"/>
      <c r="M222" s="117" t="n">
        <v>0.2</v>
      </c>
      <c r="N222" s="74" t="s">
        <v>210</v>
      </c>
      <c r="O222" s="150" t="n">
        <v>759</v>
      </c>
      <c r="P222" s="80" t="s">
        <v>13</v>
      </c>
      <c r="Q222" s="167" t="n">
        <v>940</v>
      </c>
      <c r="R222" s="80" t="s">
        <v>14</v>
      </c>
      <c r="S222" s="80" t="n">
        <v>760</v>
      </c>
      <c r="T222" s="80" t="s">
        <v>13</v>
      </c>
      <c r="U222" s="167" t="n">
        <v>240</v>
      </c>
      <c r="V222" s="150"/>
      <c r="W222" s="90" t="s">
        <v>351</v>
      </c>
    </row>
    <row r="223" customFormat="false" ht="18" hidden="false" customHeight="true" outlineLevel="0" collapsed="false">
      <c r="B223" s="150" t="n">
        <v>760</v>
      </c>
      <c r="C223" s="80" t="s">
        <v>13</v>
      </c>
      <c r="D223" s="167" t="n">
        <v>220</v>
      </c>
      <c r="E223" s="80" t="s">
        <v>14</v>
      </c>
      <c r="F223" s="80" t="n">
        <v>760</v>
      </c>
      <c r="G223" s="80" t="s">
        <v>13</v>
      </c>
      <c r="H223" s="167" t="n">
        <v>340</v>
      </c>
      <c r="I223" s="58" t="s">
        <v>187</v>
      </c>
      <c r="J223" s="168" t="n">
        <v>8269</v>
      </c>
      <c r="K223" s="99"/>
      <c r="L223" s="99"/>
      <c r="M223" s="117" t="n">
        <v>0.1</v>
      </c>
      <c r="N223" s="74" t="s">
        <v>212</v>
      </c>
      <c r="O223" s="150" t="n">
        <v>760</v>
      </c>
      <c r="P223" s="80" t="s">
        <v>13</v>
      </c>
      <c r="Q223" s="167" t="n">
        <v>320</v>
      </c>
      <c r="R223" s="80" t="s">
        <v>14</v>
      </c>
      <c r="S223" s="80" t="n">
        <v>760</v>
      </c>
      <c r="T223" s="80" t="s">
        <v>13</v>
      </c>
      <c r="U223" s="167" t="n">
        <v>540</v>
      </c>
      <c r="V223" s="150"/>
      <c r="W223" s="90" t="s">
        <v>351</v>
      </c>
    </row>
    <row r="224" customFormat="false" ht="18" hidden="false" customHeight="true" outlineLevel="0" collapsed="false">
      <c r="B224" s="150" t="n">
        <v>760</v>
      </c>
      <c r="C224" s="80" t="s">
        <v>13</v>
      </c>
      <c r="D224" s="167" t="n">
        <v>420</v>
      </c>
      <c r="E224" s="80" t="s">
        <v>14</v>
      </c>
      <c r="F224" s="80" t="n">
        <v>760</v>
      </c>
      <c r="G224" s="80" t="s">
        <v>13</v>
      </c>
      <c r="H224" s="167" t="n">
        <v>720</v>
      </c>
      <c r="I224" s="58" t="s">
        <v>189</v>
      </c>
      <c r="J224" s="168" t="n">
        <v>3965</v>
      </c>
      <c r="K224" s="99"/>
      <c r="L224" s="99"/>
      <c r="M224" s="117" t="n">
        <v>0.8</v>
      </c>
      <c r="N224" s="74" t="s">
        <v>216</v>
      </c>
      <c r="O224" s="150" t="n">
        <v>761</v>
      </c>
      <c r="P224" s="80" t="s">
        <v>13</v>
      </c>
      <c r="Q224" s="167" t="n">
        <v>60</v>
      </c>
      <c r="R224" s="80" t="s">
        <v>14</v>
      </c>
      <c r="S224" s="80" t="n">
        <v>761</v>
      </c>
      <c r="T224" s="80" t="s">
        <v>13</v>
      </c>
      <c r="U224" s="167" t="n">
        <v>320</v>
      </c>
      <c r="V224" s="150"/>
      <c r="W224" s="90" t="s">
        <v>351</v>
      </c>
    </row>
    <row r="225" customFormat="false" ht="18" hidden="false" customHeight="true" outlineLevel="0" collapsed="false">
      <c r="B225" s="150" t="n">
        <v>760</v>
      </c>
      <c r="C225" s="80" t="s">
        <v>13</v>
      </c>
      <c r="D225" s="167" t="n">
        <v>420</v>
      </c>
      <c r="E225" s="80" t="s">
        <v>14</v>
      </c>
      <c r="F225" s="80" t="n">
        <v>760</v>
      </c>
      <c r="G225" s="80" t="s">
        <v>13</v>
      </c>
      <c r="H225" s="167" t="n">
        <v>720</v>
      </c>
      <c r="I225" s="58" t="s">
        <v>189</v>
      </c>
      <c r="J225" s="168" t="n">
        <v>22003</v>
      </c>
      <c r="K225" s="99"/>
      <c r="L225" s="99"/>
      <c r="M225" s="117" t="n">
        <v>0.2</v>
      </c>
      <c r="N225" s="74" t="s">
        <v>214</v>
      </c>
      <c r="O225" s="150" t="n">
        <v>760</v>
      </c>
      <c r="P225" s="80" t="s">
        <v>13</v>
      </c>
      <c r="Q225" s="167" t="n">
        <v>700</v>
      </c>
      <c r="R225" s="80" t="s">
        <v>14</v>
      </c>
      <c r="S225" s="80" t="n">
        <v>760</v>
      </c>
      <c r="T225" s="80" t="s">
        <v>13</v>
      </c>
      <c r="U225" s="167" t="n">
        <v>900</v>
      </c>
      <c r="V225" s="150"/>
      <c r="W225" s="90" t="s">
        <v>351</v>
      </c>
    </row>
    <row r="226" customFormat="false" ht="18" hidden="false" customHeight="true" outlineLevel="0" collapsed="false">
      <c r="B226" s="150" t="n">
        <v>760</v>
      </c>
      <c r="C226" s="80" t="s">
        <v>13</v>
      </c>
      <c r="D226" s="167" t="n">
        <v>860</v>
      </c>
      <c r="E226" s="80" t="s">
        <v>14</v>
      </c>
      <c r="F226" s="80" t="n">
        <v>761</v>
      </c>
      <c r="G226" s="80" t="s">
        <v>13</v>
      </c>
      <c r="H226" s="167" t="n">
        <v>80</v>
      </c>
      <c r="I226" s="58" t="s">
        <v>191</v>
      </c>
      <c r="J226" s="168" t="n">
        <v>13919</v>
      </c>
      <c r="K226" s="99"/>
      <c r="L226" s="99"/>
      <c r="M226" s="117" t="n">
        <v>0.2</v>
      </c>
      <c r="N226" s="74" t="s">
        <v>216</v>
      </c>
      <c r="O226" s="150" t="n">
        <v>761</v>
      </c>
      <c r="P226" s="80" t="s">
        <v>13</v>
      </c>
      <c r="Q226" s="167" t="n">
        <v>60</v>
      </c>
      <c r="R226" s="80" t="s">
        <v>14</v>
      </c>
      <c r="S226" s="80" t="n">
        <v>761</v>
      </c>
      <c r="T226" s="80" t="s">
        <v>13</v>
      </c>
      <c r="U226" s="167" t="n">
        <v>320</v>
      </c>
      <c r="V226" s="150"/>
      <c r="W226" s="90" t="s">
        <v>351</v>
      </c>
    </row>
    <row r="227" customFormat="false" ht="18" hidden="false" customHeight="true" outlineLevel="0" collapsed="false">
      <c r="B227" s="150" t="n">
        <v>761</v>
      </c>
      <c r="C227" s="80" t="s">
        <v>13</v>
      </c>
      <c r="D227" s="167" t="n">
        <v>280</v>
      </c>
      <c r="E227" s="80" t="s">
        <v>14</v>
      </c>
      <c r="F227" s="80" t="n">
        <v>761</v>
      </c>
      <c r="G227" s="80" t="s">
        <v>13</v>
      </c>
      <c r="H227" s="167" t="n">
        <v>440</v>
      </c>
      <c r="I227" s="58" t="s">
        <v>193</v>
      </c>
      <c r="J227" s="168" t="n">
        <v>7541</v>
      </c>
      <c r="K227" s="99"/>
      <c r="L227" s="99"/>
      <c r="M227" s="117" t="n">
        <v>0.1</v>
      </c>
      <c r="N227" s="74" t="s">
        <v>218</v>
      </c>
      <c r="O227" s="150" t="n">
        <v>761</v>
      </c>
      <c r="P227" s="80" t="s">
        <v>13</v>
      </c>
      <c r="Q227" s="167" t="n">
        <v>400</v>
      </c>
      <c r="R227" s="80" t="s">
        <v>14</v>
      </c>
      <c r="S227" s="80" t="n">
        <v>762</v>
      </c>
      <c r="T227" s="80" t="s">
        <v>13</v>
      </c>
      <c r="U227" s="167" t="n">
        <v>200</v>
      </c>
      <c r="V227" s="150"/>
      <c r="W227" s="90" t="s">
        <v>351</v>
      </c>
    </row>
    <row r="228" customFormat="false" ht="18" hidden="false" customHeight="true" outlineLevel="0" collapsed="false">
      <c r="B228" s="150" t="n">
        <v>762</v>
      </c>
      <c r="C228" s="80" t="s">
        <v>13</v>
      </c>
      <c r="D228" s="167" t="n">
        <v>180</v>
      </c>
      <c r="E228" s="80" t="s">
        <v>14</v>
      </c>
      <c r="F228" s="80" t="n">
        <v>762</v>
      </c>
      <c r="G228" s="80" t="s">
        <v>13</v>
      </c>
      <c r="H228" s="167" t="n">
        <v>480</v>
      </c>
      <c r="I228" s="58" t="s">
        <v>195</v>
      </c>
      <c r="J228" s="168" t="n">
        <v>522</v>
      </c>
      <c r="K228" s="99"/>
      <c r="L228" s="99"/>
      <c r="M228" s="117" t="n">
        <v>0.03</v>
      </c>
      <c r="N228" s="74" t="s">
        <v>218</v>
      </c>
      <c r="O228" s="150" t="n">
        <v>761</v>
      </c>
      <c r="P228" s="80" t="s">
        <v>13</v>
      </c>
      <c r="Q228" s="167" t="n">
        <v>400</v>
      </c>
      <c r="R228" s="80" t="s">
        <v>14</v>
      </c>
      <c r="S228" s="80" t="n">
        <v>762</v>
      </c>
      <c r="T228" s="80" t="s">
        <v>13</v>
      </c>
      <c r="U228" s="167" t="n">
        <v>200</v>
      </c>
      <c r="V228" s="150"/>
      <c r="W228" s="90" t="s">
        <v>351</v>
      </c>
    </row>
    <row r="229" customFormat="false" ht="18" hidden="false" customHeight="true" outlineLevel="0" collapsed="false">
      <c r="B229" s="150" t="n">
        <v>762</v>
      </c>
      <c r="C229" s="80" t="s">
        <v>13</v>
      </c>
      <c r="D229" s="167" t="n">
        <v>180</v>
      </c>
      <c r="E229" s="80" t="s">
        <v>14</v>
      </c>
      <c r="F229" s="80" t="n">
        <v>762</v>
      </c>
      <c r="G229" s="80" t="s">
        <v>13</v>
      </c>
      <c r="H229" s="167" t="n">
        <v>480</v>
      </c>
      <c r="I229" s="58" t="s">
        <v>195</v>
      </c>
      <c r="J229" s="168" t="n">
        <v>592</v>
      </c>
      <c r="K229" s="99"/>
      <c r="L229" s="99"/>
      <c r="M229" s="117" t="n">
        <v>0.3</v>
      </c>
      <c r="N229" s="74" t="s">
        <v>218</v>
      </c>
      <c r="O229" s="150" t="n">
        <v>761</v>
      </c>
      <c r="P229" s="80" t="s">
        <v>13</v>
      </c>
      <c r="Q229" s="167" t="n">
        <v>400</v>
      </c>
      <c r="R229" s="80" t="s">
        <v>14</v>
      </c>
      <c r="S229" s="80" t="n">
        <v>762</v>
      </c>
      <c r="T229" s="80" t="s">
        <v>13</v>
      </c>
      <c r="U229" s="167" t="n">
        <v>200</v>
      </c>
      <c r="V229" s="150"/>
      <c r="W229" s="90" t="s">
        <v>351</v>
      </c>
    </row>
    <row r="230" customFormat="false" ht="18" hidden="false" customHeight="true" outlineLevel="0" collapsed="false">
      <c r="B230" s="150" t="n">
        <v>762</v>
      </c>
      <c r="C230" s="80" t="s">
        <v>13</v>
      </c>
      <c r="D230" s="167" t="n">
        <v>180</v>
      </c>
      <c r="E230" s="80" t="s">
        <v>14</v>
      </c>
      <c r="F230" s="80" t="n">
        <v>762</v>
      </c>
      <c r="G230" s="80" t="s">
        <v>13</v>
      </c>
      <c r="H230" s="167" t="n">
        <v>480</v>
      </c>
      <c r="I230" s="58" t="s">
        <v>195</v>
      </c>
      <c r="J230" s="168" t="n">
        <v>1969</v>
      </c>
      <c r="K230" s="99"/>
      <c r="L230" s="99"/>
      <c r="M230" s="117" t="n">
        <v>0.1</v>
      </c>
      <c r="N230" s="74" t="s">
        <v>220</v>
      </c>
      <c r="O230" s="150" t="n">
        <v>762</v>
      </c>
      <c r="P230" s="80" t="s">
        <v>13</v>
      </c>
      <c r="Q230" s="167" t="n">
        <v>240</v>
      </c>
      <c r="R230" s="80" t="s">
        <v>14</v>
      </c>
      <c r="S230" s="80" t="n">
        <v>762</v>
      </c>
      <c r="T230" s="80" t="s">
        <v>13</v>
      </c>
      <c r="U230" s="167" t="n">
        <v>380</v>
      </c>
      <c r="V230" s="150"/>
      <c r="W230" s="90" t="s">
        <v>351</v>
      </c>
    </row>
    <row r="231" customFormat="false" ht="18" hidden="false" customHeight="true" outlineLevel="0" collapsed="false">
      <c r="B231" s="150" t="n">
        <v>762</v>
      </c>
      <c r="C231" s="80" t="s">
        <v>13</v>
      </c>
      <c r="D231" s="167" t="n">
        <v>560</v>
      </c>
      <c r="E231" s="80" t="s">
        <v>14</v>
      </c>
      <c r="F231" s="80" t="n">
        <v>764</v>
      </c>
      <c r="G231" s="80" t="s">
        <v>13</v>
      </c>
      <c r="H231" s="167" t="n">
        <v>0</v>
      </c>
      <c r="I231" s="58" t="s">
        <v>197</v>
      </c>
      <c r="J231" s="168" t="n">
        <v>165488</v>
      </c>
      <c r="K231" s="99"/>
      <c r="L231" s="99"/>
      <c r="M231" s="117" t="n">
        <v>0.9</v>
      </c>
      <c r="N231" s="74" t="s">
        <v>218</v>
      </c>
      <c r="O231" s="150" t="n">
        <v>761</v>
      </c>
      <c r="P231" s="80" t="s">
        <v>13</v>
      </c>
      <c r="Q231" s="167" t="n">
        <v>400</v>
      </c>
      <c r="R231" s="80" t="s">
        <v>14</v>
      </c>
      <c r="S231" s="80" t="n">
        <v>762</v>
      </c>
      <c r="T231" s="80" t="s">
        <v>13</v>
      </c>
      <c r="U231" s="167" t="n">
        <v>200</v>
      </c>
      <c r="V231" s="150"/>
      <c r="W231" s="90" t="s">
        <v>351</v>
      </c>
    </row>
    <row r="232" customFormat="false" ht="18" hidden="false" customHeight="true" outlineLevel="0" collapsed="false">
      <c r="B232" s="150" t="n">
        <v>762</v>
      </c>
      <c r="C232" s="80" t="s">
        <v>13</v>
      </c>
      <c r="D232" s="167" t="n">
        <v>560</v>
      </c>
      <c r="E232" s="80" t="s">
        <v>14</v>
      </c>
      <c r="F232" s="80" t="n">
        <v>764</v>
      </c>
      <c r="G232" s="80" t="s">
        <v>13</v>
      </c>
      <c r="H232" s="167" t="n">
        <v>0</v>
      </c>
      <c r="I232" s="58" t="s">
        <v>197</v>
      </c>
      <c r="J232" s="168" t="n">
        <v>8575</v>
      </c>
      <c r="K232" s="99"/>
      <c r="L232" s="99"/>
      <c r="M232" s="117" t="n">
        <v>0.1</v>
      </c>
      <c r="N232" s="74" t="s">
        <v>222</v>
      </c>
      <c r="O232" s="150" t="n">
        <v>762</v>
      </c>
      <c r="P232" s="80" t="s">
        <v>13</v>
      </c>
      <c r="Q232" s="167" t="n">
        <v>460</v>
      </c>
      <c r="R232" s="80" t="s">
        <v>14</v>
      </c>
      <c r="S232" s="80" t="n">
        <v>762</v>
      </c>
      <c r="T232" s="80" t="s">
        <v>13</v>
      </c>
      <c r="U232" s="167" t="n">
        <v>580</v>
      </c>
      <c r="V232" s="150"/>
      <c r="W232" s="90" t="s">
        <v>351</v>
      </c>
    </row>
    <row r="233" customFormat="false" ht="18" hidden="false" customHeight="true" outlineLevel="0" collapsed="false">
      <c r="B233" s="150" t="n">
        <v>762</v>
      </c>
      <c r="C233" s="80" t="s">
        <v>13</v>
      </c>
      <c r="D233" s="167" t="n">
        <v>560</v>
      </c>
      <c r="E233" s="80" t="s">
        <v>14</v>
      </c>
      <c r="F233" s="80" t="n">
        <v>764</v>
      </c>
      <c r="G233" s="80" t="s">
        <v>13</v>
      </c>
      <c r="H233" s="167" t="n">
        <v>0</v>
      </c>
      <c r="I233" s="58" t="s">
        <v>197</v>
      </c>
      <c r="J233" s="168" t="n">
        <v>414959</v>
      </c>
      <c r="K233" s="99"/>
      <c r="L233" s="99"/>
      <c r="M233" s="117" t="n">
        <v>23.2</v>
      </c>
      <c r="N233" s="74" t="s">
        <v>261</v>
      </c>
      <c r="O233" s="150" t="n">
        <v>784</v>
      </c>
      <c r="P233" s="80" t="s">
        <v>13</v>
      </c>
      <c r="Q233" s="167" t="n">
        <v>820</v>
      </c>
      <c r="R233" s="80" t="s">
        <v>14</v>
      </c>
      <c r="S233" s="80" t="n">
        <v>787</v>
      </c>
      <c r="T233" s="80" t="s">
        <v>13</v>
      </c>
      <c r="U233" s="167" t="n">
        <v>80</v>
      </c>
      <c r="V233" s="150"/>
      <c r="W233" s="90" t="s">
        <v>351</v>
      </c>
    </row>
    <row r="234" customFormat="false" ht="18" hidden="false" customHeight="true" outlineLevel="0" collapsed="false">
      <c r="B234" s="150" t="n">
        <v>762</v>
      </c>
      <c r="C234" s="80" t="s">
        <v>13</v>
      </c>
      <c r="D234" s="167" t="n">
        <v>560</v>
      </c>
      <c r="E234" s="80" t="s">
        <v>14</v>
      </c>
      <c r="F234" s="80" t="n">
        <v>764</v>
      </c>
      <c r="G234" s="80" t="s">
        <v>13</v>
      </c>
      <c r="H234" s="167" t="n">
        <v>0</v>
      </c>
      <c r="I234" s="58" t="s">
        <v>197</v>
      </c>
      <c r="J234" s="168" t="n">
        <v>419315</v>
      </c>
      <c r="K234" s="99" t="n">
        <v>216077</v>
      </c>
      <c r="L234" s="99"/>
      <c r="M234" s="117" t="n">
        <v>1.7</v>
      </c>
      <c r="N234" s="74" t="s">
        <v>224</v>
      </c>
      <c r="O234" s="150" t="n">
        <v>763</v>
      </c>
      <c r="P234" s="80" t="s">
        <v>13</v>
      </c>
      <c r="Q234" s="167" t="n">
        <v>740</v>
      </c>
      <c r="R234" s="80" t="s">
        <v>14</v>
      </c>
      <c r="S234" s="80" t="n">
        <v>766</v>
      </c>
      <c r="T234" s="80" t="s">
        <v>13</v>
      </c>
      <c r="U234" s="167" t="n">
        <v>100</v>
      </c>
      <c r="V234" s="150"/>
      <c r="W234" s="90" t="s">
        <v>351</v>
      </c>
    </row>
    <row r="235" customFormat="false" ht="18" hidden="false" customHeight="true" outlineLevel="0" collapsed="false">
      <c r="B235" s="150" t="n">
        <v>762</v>
      </c>
      <c r="C235" s="80" t="s">
        <v>13</v>
      </c>
      <c r="D235" s="167" t="n">
        <v>560</v>
      </c>
      <c r="E235" s="80" t="s">
        <v>14</v>
      </c>
      <c r="F235" s="80" t="n">
        <v>764</v>
      </c>
      <c r="G235" s="80" t="s">
        <v>13</v>
      </c>
      <c r="H235" s="167" t="n">
        <v>0</v>
      </c>
      <c r="I235" s="58" t="s">
        <v>197</v>
      </c>
      <c r="J235" s="168" t="n">
        <v>9525</v>
      </c>
      <c r="K235" s="99"/>
      <c r="L235" s="99"/>
      <c r="M235" s="117" t="n">
        <v>0.1</v>
      </c>
      <c r="N235" s="74" t="s">
        <v>224</v>
      </c>
      <c r="O235" s="150" t="n">
        <v>763</v>
      </c>
      <c r="P235" s="80" t="s">
        <v>13</v>
      </c>
      <c r="Q235" s="167" t="n">
        <v>740</v>
      </c>
      <c r="R235" s="80" t="s">
        <v>14</v>
      </c>
      <c r="S235" s="80" t="n">
        <v>766</v>
      </c>
      <c r="T235" s="80" t="s">
        <v>13</v>
      </c>
      <c r="U235" s="167" t="n">
        <v>100</v>
      </c>
      <c r="V235" s="150"/>
      <c r="W235" s="90" t="s">
        <v>351</v>
      </c>
    </row>
    <row r="236" customFormat="false" ht="18" hidden="false" customHeight="true" outlineLevel="0" collapsed="false">
      <c r="B236" s="150" t="n">
        <v>762</v>
      </c>
      <c r="C236" s="80" t="s">
        <v>13</v>
      </c>
      <c r="D236" s="167" t="n">
        <v>560</v>
      </c>
      <c r="E236" s="80" t="s">
        <v>14</v>
      </c>
      <c r="F236" s="80" t="n">
        <v>764</v>
      </c>
      <c r="G236" s="80" t="s">
        <v>13</v>
      </c>
      <c r="H236" s="167" t="n">
        <v>0</v>
      </c>
      <c r="I236" s="58" t="s">
        <v>197</v>
      </c>
      <c r="J236" s="168" t="n">
        <v>344</v>
      </c>
      <c r="K236" s="99"/>
      <c r="L236" s="99"/>
      <c r="M236" s="117" t="n">
        <v>0.03</v>
      </c>
      <c r="N236" s="74" t="s">
        <v>224</v>
      </c>
      <c r="O236" s="150" t="n">
        <v>763</v>
      </c>
      <c r="P236" s="80" t="s">
        <v>13</v>
      </c>
      <c r="Q236" s="167" t="n">
        <v>740</v>
      </c>
      <c r="R236" s="80" t="s">
        <v>14</v>
      </c>
      <c r="S236" s="80" t="n">
        <v>766</v>
      </c>
      <c r="T236" s="80" t="s">
        <v>13</v>
      </c>
      <c r="U236" s="167" t="n">
        <v>100</v>
      </c>
      <c r="V236" s="150"/>
      <c r="W236" s="90" t="s">
        <v>351</v>
      </c>
    </row>
    <row r="237" customFormat="false" ht="18" hidden="false" customHeight="true" outlineLevel="0" collapsed="false">
      <c r="B237" s="150" t="n">
        <v>762</v>
      </c>
      <c r="C237" s="80" t="s">
        <v>13</v>
      </c>
      <c r="D237" s="167" t="n">
        <v>560</v>
      </c>
      <c r="E237" s="80" t="s">
        <v>14</v>
      </c>
      <c r="F237" s="80" t="n">
        <v>764</v>
      </c>
      <c r="G237" s="80" t="s">
        <v>13</v>
      </c>
      <c r="H237" s="167" t="n">
        <v>0</v>
      </c>
      <c r="I237" s="58" t="s">
        <v>197</v>
      </c>
      <c r="J237" s="168" t="n">
        <v>89</v>
      </c>
      <c r="K237" s="99"/>
      <c r="L237" s="99"/>
      <c r="M237" s="117" t="n">
        <v>0.1</v>
      </c>
      <c r="N237" s="74" t="s">
        <v>224</v>
      </c>
      <c r="O237" s="150" t="n">
        <v>763</v>
      </c>
      <c r="P237" s="80" t="s">
        <v>13</v>
      </c>
      <c r="Q237" s="167" t="n">
        <v>740</v>
      </c>
      <c r="R237" s="80" t="s">
        <v>14</v>
      </c>
      <c r="S237" s="80" t="n">
        <v>766</v>
      </c>
      <c r="T237" s="80" t="s">
        <v>13</v>
      </c>
      <c r="U237" s="167" t="n">
        <v>100</v>
      </c>
      <c r="V237" s="150"/>
      <c r="W237" s="90" t="s">
        <v>351</v>
      </c>
    </row>
    <row r="238" customFormat="false" ht="18" hidden="false" customHeight="true" outlineLevel="0" collapsed="false">
      <c r="B238" s="150" t="n">
        <v>762</v>
      </c>
      <c r="C238" s="80" t="s">
        <v>13</v>
      </c>
      <c r="D238" s="167" t="n">
        <v>560</v>
      </c>
      <c r="E238" s="80" t="s">
        <v>14</v>
      </c>
      <c r="F238" s="80" t="n">
        <v>764</v>
      </c>
      <c r="G238" s="80" t="s">
        <v>13</v>
      </c>
      <c r="H238" s="167" t="n">
        <v>0</v>
      </c>
      <c r="I238" s="58" t="s">
        <v>197</v>
      </c>
      <c r="J238" s="168" t="n">
        <v>1387</v>
      </c>
      <c r="K238" s="99"/>
      <c r="L238" s="99"/>
      <c r="M238" s="117" t="n">
        <v>0.04</v>
      </c>
      <c r="N238" s="74" t="s">
        <v>224</v>
      </c>
      <c r="O238" s="150" t="n">
        <v>763</v>
      </c>
      <c r="P238" s="80" t="s">
        <v>13</v>
      </c>
      <c r="Q238" s="167" t="n">
        <v>740</v>
      </c>
      <c r="R238" s="80" t="s">
        <v>14</v>
      </c>
      <c r="S238" s="80" t="n">
        <v>766</v>
      </c>
      <c r="T238" s="80" t="s">
        <v>13</v>
      </c>
      <c r="U238" s="167" t="n">
        <v>100</v>
      </c>
      <c r="V238" s="150"/>
      <c r="W238" s="90" t="s">
        <v>351</v>
      </c>
    </row>
    <row r="239" customFormat="false" ht="18" hidden="false" customHeight="true" outlineLevel="0" collapsed="false">
      <c r="B239" s="150" t="n">
        <v>766</v>
      </c>
      <c r="C239" s="80" t="s">
        <v>13</v>
      </c>
      <c r="D239" s="167" t="n">
        <v>80</v>
      </c>
      <c r="E239" s="80" t="s">
        <v>14</v>
      </c>
      <c r="F239" s="80" t="n">
        <v>768</v>
      </c>
      <c r="G239" s="80" t="s">
        <v>13</v>
      </c>
      <c r="H239" s="167" t="n">
        <v>60</v>
      </c>
      <c r="I239" s="58" t="s">
        <v>199</v>
      </c>
      <c r="J239" s="168" t="n">
        <v>60329</v>
      </c>
      <c r="K239" s="99"/>
      <c r="L239" s="99"/>
      <c r="M239" s="117" t="n">
        <v>19.3</v>
      </c>
      <c r="N239" s="74" t="s">
        <v>261</v>
      </c>
      <c r="O239" s="150" t="n">
        <v>784</v>
      </c>
      <c r="P239" s="80" t="s">
        <v>13</v>
      </c>
      <c r="Q239" s="167" t="n">
        <v>820</v>
      </c>
      <c r="R239" s="80" t="s">
        <v>14</v>
      </c>
      <c r="S239" s="80" t="n">
        <v>787</v>
      </c>
      <c r="T239" s="80" t="s">
        <v>13</v>
      </c>
      <c r="U239" s="167" t="n">
        <v>80</v>
      </c>
      <c r="V239" s="150"/>
      <c r="W239" s="90" t="s">
        <v>351</v>
      </c>
    </row>
    <row r="240" customFormat="false" ht="18" hidden="false" customHeight="true" outlineLevel="0" collapsed="false">
      <c r="B240" s="150" t="n">
        <v>766</v>
      </c>
      <c r="C240" s="80" t="s">
        <v>13</v>
      </c>
      <c r="D240" s="167" t="n">
        <v>80</v>
      </c>
      <c r="E240" s="80" t="s">
        <v>14</v>
      </c>
      <c r="F240" s="80" t="n">
        <v>768</v>
      </c>
      <c r="G240" s="80" t="s">
        <v>13</v>
      </c>
      <c r="H240" s="167" t="n">
        <v>60</v>
      </c>
      <c r="I240" s="58" t="s">
        <v>199</v>
      </c>
      <c r="J240" s="168" t="n">
        <v>70551</v>
      </c>
      <c r="K240" s="99"/>
      <c r="L240" s="99"/>
      <c r="M240" s="117" t="n">
        <v>8</v>
      </c>
      <c r="N240" s="74" t="s">
        <v>242</v>
      </c>
      <c r="O240" s="150" t="n">
        <v>773</v>
      </c>
      <c r="P240" s="80" t="s">
        <v>13</v>
      </c>
      <c r="Q240" s="167" t="n">
        <v>940</v>
      </c>
      <c r="R240" s="80" t="s">
        <v>14</v>
      </c>
      <c r="S240" s="80" t="n">
        <v>774</v>
      </c>
      <c r="T240" s="80" t="s">
        <v>13</v>
      </c>
      <c r="U240" s="167" t="n">
        <v>480</v>
      </c>
      <c r="V240" s="150"/>
      <c r="W240" s="90" t="s">
        <v>351</v>
      </c>
    </row>
    <row r="241" customFormat="false" ht="18" hidden="false" customHeight="true" outlineLevel="0" collapsed="false">
      <c r="B241" s="150" t="n">
        <v>766</v>
      </c>
      <c r="C241" s="80" t="s">
        <v>13</v>
      </c>
      <c r="D241" s="167" t="n">
        <v>80</v>
      </c>
      <c r="E241" s="80" t="s">
        <v>14</v>
      </c>
      <c r="F241" s="80" t="n">
        <v>768</v>
      </c>
      <c r="G241" s="80" t="s">
        <v>13</v>
      </c>
      <c r="H241" s="167" t="n">
        <v>60</v>
      </c>
      <c r="I241" s="58" t="s">
        <v>199</v>
      </c>
      <c r="J241" s="168" t="n">
        <v>5274</v>
      </c>
      <c r="K241" s="99"/>
      <c r="L241" s="99"/>
      <c r="M241" s="117" t="n">
        <v>5.3</v>
      </c>
      <c r="N241" s="74" t="s">
        <v>234</v>
      </c>
      <c r="O241" s="150" t="n">
        <v>771</v>
      </c>
      <c r="P241" s="80" t="s">
        <v>13</v>
      </c>
      <c r="Q241" s="167" t="n">
        <v>220</v>
      </c>
      <c r="R241" s="80" t="s">
        <v>14</v>
      </c>
      <c r="S241" s="80" t="n">
        <v>771</v>
      </c>
      <c r="T241" s="80" t="s">
        <v>13</v>
      </c>
      <c r="U241" s="167" t="n">
        <v>820</v>
      </c>
      <c r="V241" s="150"/>
      <c r="W241" s="90" t="s">
        <v>351</v>
      </c>
    </row>
    <row r="242" customFormat="false" ht="18" hidden="false" customHeight="true" outlineLevel="0" collapsed="false">
      <c r="B242" s="150" t="n">
        <v>766</v>
      </c>
      <c r="C242" s="80" t="s">
        <v>13</v>
      </c>
      <c r="D242" s="167" t="n">
        <v>80</v>
      </c>
      <c r="E242" s="80" t="s">
        <v>14</v>
      </c>
      <c r="F242" s="80" t="n">
        <v>768</v>
      </c>
      <c r="G242" s="80" t="s">
        <v>13</v>
      </c>
      <c r="H242" s="167" t="n">
        <v>60</v>
      </c>
      <c r="I242" s="58" t="s">
        <v>199</v>
      </c>
      <c r="J242" s="168" t="n">
        <v>2372</v>
      </c>
      <c r="K242" s="99"/>
      <c r="L242" s="99"/>
      <c r="M242" s="117" t="n">
        <v>0.1</v>
      </c>
      <c r="N242" s="74" t="s">
        <v>226</v>
      </c>
      <c r="O242" s="150" t="n">
        <v>766</v>
      </c>
      <c r="P242" s="80" t="s">
        <v>13</v>
      </c>
      <c r="Q242" s="167" t="n">
        <v>640</v>
      </c>
      <c r="R242" s="80" t="s">
        <v>14</v>
      </c>
      <c r="S242" s="80" t="n">
        <v>766</v>
      </c>
      <c r="T242" s="80" t="s">
        <v>13</v>
      </c>
      <c r="U242" s="167" t="n">
        <v>740</v>
      </c>
      <c r="V242" s="150"/>
      <c r="W242" s="90" t="s">
        <v>351</v>
      </c>
    </row>
    <row r="243" customFormat="false" ht="18" hidden="false" customHeight="true" outlineLevel="0" collapsed="false">
      <c r="B243" s="150" t="n">
        <v>766</v>
      </c>
      <c r="C243" s="80" t="s">
        <v>13</v>
      </c>
      <c r="D243" s="167" t="n">
        <v>80</v>
      </c>
      <c r="E243" s="80" t="s">
        <v>14</v>
      </c>
      <c r="F243" s="80" t="n">
        <v>768</v>
      </c>
      <c r="G243" s="80" t="s">
        <v>13</v>
      </c>
      <c r="H243" s="167" t="n">
        <v>60</v>
      </c>
      <c r="I243" s="58" t="s">
        <v>199</v>
      </c>
      <c r="J243" s="168" t="n">
        <v>65250</v>
      </c>
      <c r="K243" s="99"/>
      <c r="L243" s="99"/>
      <c r="M243" s="117" t="n">
        <v>4.7</v>
      </c>
      <c r="N243" s="74" t="s">
        <v>234</v>
      </c>
      <c r="O243" s="150" t="n">
        <v>771</v>
      </c>
      <c r="P243" s="80" t="s">
        <v>13</v>
      </c>
      <c r="Q243" s="167" t="n">
        <v>220</v>
      </c>
      <c r="R243" s="80" t="s">
        <v>14</v>
      </c>
      <c r="S243" s="80" t="n">
        <v>771</v>
      </c>
      <c r="T243" s="80" t="s">
        <v>13</v>
      </c>
      <c r="U243" s="167" t="n">
        <v>820</v>
      </c>
      <c r="V243" s="150"/>
      <c r="W243" s="90" t="s">
        <v>351</v>
      </c>
    </row>
    <row r="244" customFormat="false" ht="18" hidden="false" customHeight="true" outlineLevel="0" collapsed="false">
      <c r="B244" s="150" t="n">
        <v>766</v>
      </c>
      <c r="C244" s="80" t="s">
        <v>13</v>
      </c>
      <c r="D244" s="167" t="n">
        <v>80</v>
      </c>
      <c r="E244" s="80" t="s">
        <v>14</v>
      </c>
      <c r="F244" s="80" t="n">
        <v>768</v>
      </c>
      <c r="G244" s="80" t="s">
        <v>13</v>
      </c>
      <c r="H244" s="167" t="n">
        <v>60</v>
      </c>
      <c r="I244" s="58" t="s">
        <v>199</v>
      </c>
      <c r="J244" s="168" t="n">
        <v>11229</v>
      </c>
      <c r="K244" s="99"/>
      <c r="L244" s="99"/>
      <c r="M244" s="117" t="n">
        <v>3.6</v>
      </c>
      <c r="N244" s="74" t="s">
        <v>232</v>
      </c>
      <c r="O244" s="150" t="n">
        <v>770</v>
      </c>
      <c r="P244" s="80" t="s">
        <v>13</v>
      </c>
      <c r="Q244" s="167" t="n">
        <v>660</v>
      </c>
      <c r="R244" s="80" t="s">
        <v>14</v>
      </c>
      <c r="S244" s="80" t="n">
        <v>770</v>
      </c>
      <c r="T244" s="80" t="s">
        <v>13</v>
      </c>
      <c r="U244" s="167" t="n">
        <v>720</v>
      </c>
      <c r="V244" s="150"/>
      <c r="W244" s="90" t="s">
        <v>351</v>
      </c>
    </row>
    <row r="245" customFormat="false" ht="18" hidden="false" customHeight="true" outlineLevel="0" collapsed="false">
      <c r="B245" s="150" t="n">
        <v>766</v>
      </c>
      <c r="C245" s="80" t="s">
        <v>13</v>
      </c>
      <c r="D245" s="167" t="n">
        <v>80</v>
      </c>
      <c r="E245" s="80" t="s">
        <v>14</v>
      </c>
      <c r="F245" s="80" t="n">
        <v>768</v>
      </c>
      <c r="G245" s="80" t="s">
        <v>13</v>
      </c>
      <c r="H245" s="167" t="n">
        <v>60</v>
      </c>
      <c r="I245" s="58" t="s">
        <v>199</v>
      </c>
      <c r="J245" s="168" t="n">
        <v>198083</v>
      </c>
      <c r="K245" s="99"/>
      <c r="L245" s="99"/>
      <c r="M245" s="117" t="n">
        <v>3.1</v>
      </c>
      <c r="N245" s="74" t="s">
        <v>230</v>
      </c>
      <c r="O245" s="150" t="n">
        <v>769</v>
      </c>
      <c r="P245" s="80" t="s">
        <v>13</v>
      </c>
      <c r="Q245" s="167" t="n">
        <v>720</v>
      </c>
      <c r="R245" s="80" t="s">
        <v>14</v>
      </c>
      <c r="S245" s="80" t="n">
        <v>770</v>
      </c>
      <c r="T245" s="80" t="s">
        <v>13</v>
      </c>
      <c r="U245" s="167" t="n">
        <v>520</v>
      </c>
      <c r="V245" s="150"/>
      <c r="W245" s="90" t="s">
        <v>351</v>
      </c>
    </row>
    <row r="246" customFormat="false" ht="18" hidden="false" customHeight="true" outlineLevel="0" collapsed="false">
      <c r="B246" s="150" t="n">
        <v>766</v>
      </c>
      <c r="C246" s="80" t="s">
        <v>13</v>
      </c>
      <c r="D246" s="167" t="n">
        <v>80</v>
      </c>
      <c r="E246" s="80" t="s">
        <v>14</v>
      </c>
      <c r="F246" s="80" t="n">
        <v>768</v>
      </c>
      <c r="G246" s="80" t="s">
        <v>13</v>
      </c>
      <c r="H246" s="167" t="n">
        <v>60</v>
      </c>
      <c r="I246" s="58" t="s">
        <v>199</v>
      </c>
      <c r="J246" s="168" t="n">
        <v>125258</v>
      </c>
      <c r="K246" s="99" t="n">
        <v>57752</v>
      </c>
      <c r="L246" s="99"/>
      <c r="M246" s="117" t="n">
        <v>1.3</v>
      </c>
      <c r="N246" s="74" t="s">
        <v>228</v>
      </c>
      <c r="O246" s="150" t="n">
        <v>767</v>
      </c>
      <c r="P246" s="80" t="s">
        <v>13</v>
      </c>
      <c r="Q246" s="167" t="n">
        <v>880</v>
      </c>
      <c r="R246" s="80" t="s">
        <v>14</v>
      </c>
      <c r="S246" s="80" t="n">
        <v>769</v>
      </c>
      <c r="T246" s="80" t="s">
        <v>13</v>
      </c>
      <c r="U246" s="167" t="n">
        <v>500</v>
      </c>
      <c r="V246" s="150"/>
      <c r="W246" s="90" t="s">
        <v>351</v>
      </c>
    </row>
    <row r="247" customFormat="false" ht="18" hidden="false" customHeight="true" outlineLevel="0" collapsed="false">
      <c r="B247" s="150" t="n">
        <v>769</v>
      </c>
      <c r="C247" s="80" t="s">
        <v>13</v>
      </c>
      <c r="D247" s="167" t="n">
        <v>480</v>
      </c>
      <c r="E247" s="80" t="s">
        <v>14</v>
      </c>
      <c r="F247" s="80" t="n">
        <v>769</v>
      </c>
      <c r="G247" s="80" t="s">
        <v>13</v>
      </c>
      <c r="H247" s="167" t="n">
        <v>740</v>
      </c>
      <c r="I247" s="58" t="s">
        <v>203</v>
      </c>
      <c r="J247" s="168" t="n">
        <v>27293</v>
      </c>
      <c r="K247" s="99"/>
      <c r="L247" s="99"/>
      <c r="M247" s="117" t="n">
        <v>0.2</v>
      </c>
      <c r="N247" s="74" t="s">
        <v>230</v>
      </c>
      <c r="O247" s="150" t="n">
        <v>769</v>
      </c>
      <c r="P247" s="80" t="s">
        <v>13</v>
      </c>
      <c r="Q247" s="167" t="n">
        <v>720</v>
      </c>
      <c r="R247" s="80" t="s">
        <v>14</v>
      </c>
      <c r="S247" s="80" t="n">
        <v>770</v>
      </c>
      <c r="T247" s="80" t="s">
        <v>13</v>
      </c>
      <c r="U247" s="167" t="n">
        <v>520</v>
      </c>
      <c r="V247" s="150"/>
      <c r="W247" s="90" t="s">
        <v>351</v>
      </c>
    </row>
    <row r="248" customFormat="false" ht="18" hidden="false" customHeight="true" outlineLevel="0" collapsed="false">
      <c r="B248" s="150" t="n">
        <v>770</v>
      </c>
      <c r="C248" s="80" t="s">
        <v>13</v>
      </c>
      <c r="D248" s="167" t="n">
        <v>680</v>
      </c>
      <c r="E248" s="80" t="s">
        <v>14</v>
      </c>
      <c r="F248" s="80" t="n">
        <v>771</v>
      </c>
      <c r="G248" s="80" t="s">
        <v>13</v>
      </c>
      <c r="H248" s="167" t="n">
        <v>260</v>
      </c>
      <c r="I248" s="58" t="s">
        <v>205</v>
      </c>
      <c r="J248" s="168" t="n">
        <v>126757</v>
      </c>
      <c r="K248" s="99"/>
      <c r="L248" s="99"/>
      <c r="M248" s="117" t="n">
        <v>0.4</v>
      </c>
      <c r="N248" s="74" t="s">
        <v>234</v>
      </c>
      <c r="O248" s="150" t="n">
        <v>771</v>
      </c>
      <c r="P248" s="80" t="s">
        <v>13</v>
      </c>
      <c r="Q248" s="167" t="n">
        <v>220</v>
      </c>
      <c r="R248" s="80" t="s">
        <v>14</v>
      </c>
      <c r="S248" s="80" t="n">
        <v>771</v>
      </c>
      <c r="T248" s="80" t="s">
        <v>13</v>
      </c>
      <c r="U248" s="167" t="n">
        <v>820</v>
      </c>
      <c r="V248" s="150"/>
      <c r="W248" s="90" t="s">
        <v>351</v>
      </c>
    </row>
    <row r="249" customFormat="false" ht="18" hidden="false" customHeight="true" outlineLevel="0" collapsed="false">
      <c r="B249" s="150" t="n">
        <v>771</v>
      </c>
      <c r="C249" s="80" t="s">
        <v>13</v>
      </c>
      <c r="D249" s="167" t="n">
        <v>780</v>
      </c>
      <c r="E249" s="80" t="s">
        <v>14</v>
      </c>
      <c r="F249" s="80" t="n">
        <v>772</v>
      </c>
      <c r="G249" s="80" t="s">
        <v>13</v>
      </c>
      <c r="H249" s="167" t="n">
        <v>220</v>
      </c>
      <c r="I249" s="58" t="s">
        <v>209</v>
      </c>
      <c r="J249" s="168" t="n">
        <v>33668</v>
      </c>
      <c r="K249" s="99"/>
      <c r="L249" s="99"/>
      <c r="M249" s="117" t="n">
        <v>2.5</v>
      </c>
      <c r="N249" s="74" t="s">
        <v>242</v>
      </c>
      <c r="O249" s="150" t="n">
        <v>773</v>
      </c>
      <c r="P249" s="80" t="s">
        <v>13</v>
      </c>
      <c r="Q249" s="167" t="n">
        <v>940</v>
      </c>
      <c r="R249" s="80" t="s">
        <v>14</v>
      </c>
      <c r="S249" s="80" t="n">
        <v>774</v>
      </c>
      <c r="T249" s="80" t="s">
        <v>13</v>
      </c>
      <c r="U249" s="167" t="n">
        <v>480</v>
      </c>
      <c r="V249" s="150"/>
      <c r="W249" s="90" t="s">
        <v>351</v>
      </c>
    </row>
    <row r="250" customFormat="false" ht="18" hidden="false" customHeight="true" outlineLevel="0" collapsed="false">
      <c r="B250" s="150" t="n">
        <v>771</v>
      </c>
      <c r="C250" s="80" t="s">
        <v>13</v>
      </c>
      <c r="D250" s="167" t="n">
        <v>780</v>
      </c>
      <c r="E250" s="80" t="s">
        <v>14</v>
      </c>
      <c r="F250" s="80" t="n">
        <v>772</v>
      </c>
      <c r="G250" s="80" t="s">
        <v>13</v>
      </c>
      <c r="H250" s="167" t="n">
        <v>220</v>
      </c>
      <c r="I250" s="58" t="s">
        <v>209</v>
      </c>
      <c r="J250" s="168" t="n">
        <v>157093</v>
      </c>
      <c r="K250" s="99"/>
      <c r="L250" s="99"/>
      <c r="M250" s="117" t="n">
        <v>1.4</v>
      </c>
      <c r="N250" s="74" t="s">
        <v>238</v>
      </c>
      <c r="O250" s="150" t="n">
        <v>772</v>
      </c>
      <c r="P250" s="80" t="s">
        <v>13</v>
      </c>
      <c r="Q250" s="167" t="n">
        <v>980</v>
      </c>
      <c r="R250" s="80" t="s">
        <v>14</v>
      </c>
      <c r="S250" s="80" t="n">
        <v>773</v>
      </c>
      <c r="T250" s="80" t="s">
        <v>13</v>
      </c>
      <c r="U250" s="167" t="n">
        <v>420</v>
      </c>
      <c r="V250" s="150"/>
      <c r="W250" s="90" t="s">
        <v>351</v>
      </c>
    </row>
    <row r="251" customFormat="false" ht="18" hidden="false" customHeight="true" outlineLevel="0" collapsed="false">
      <c r="B251" s="150" t="n">
        <v>771</v>
      </c>
      <c r="C251" s="80" t="s">
        <v>13</v>
      </c>
      <c r="D251" s="167" t="n">
        <v>780</v>
      </c>
      <c r="E251" s="80" t="s">
        <v>14</v>
      </c>
      <c r="F251" s="80" t="n">
        <v>772</v>
      </c>
      <c r="G251" s="80" t="s">
        <v>13</v>
      </c>
      <c r="H251" s="167" t="n">
        <v>220</v>
      </c>
      <c r="I251" s="58" t="s">
        <v>209</v>
      </c>
      <c r="J251" s="168" t="n">
        <v>306082</v>
      </c>
      <c r="K251" s="99" t="n">
        <v>76434</v>
      </c>
      <c r="L251" s="99"/>
      <c r="M251" s="117" t="n">
        <v>0.4</v>
      </c>
      <c r="N251" s="74" t="s">
        <v>236</v>
      </c>
      <c r="O251" s="150" t="n">
        <v>772</v>
      </c>
      <c r="P251" s="80" t="s">
        <v>13</v>
      </c>
      <c r="Q251" s="167" t="n">
        <v>200</v>
      </c>
      <c r="R251" s="80" t="s">
        <v>14</v>
      </c>
      <c r="S251" s="80" t="n">
        <v>772</v>
      </c>
      <c r="T251" s="80" t="s">
        <v>13</v>
      </c>
      <c r="U251" s="167" t="n">
        <v>740</v>
      </c>
      <c r="V251" s="150"/>
      <c r="W251" s="90" t="s">
        <v>351</v>
      </c>
    </row>
    <row r="252" customFormat="false" ht="18" hidden="false" customHeight="true" outlineLevel="0" collapsed="false">
      <c r="B252" s="150" t="n">
        <v>772</v>
      </c>
      <c r="C252" s="80" t="s">
        <v>13</v>
      </c>
      <c r="D252" s="167" t="n">
        <v>720</v>
      </c>
      <c r="E252" s="80" t="s">
        <v>14</v>
      </c>
      <c r="F252" s="80" t="n">
        <v>773</v>
      </c>
      <c r="G252" s="80" t="s">
        <v>13</v>
      </c>
      <c r="H252" s="167" t="n">
        <v>0</v>
      </c>
      <c r="I252" s="58" t="s">
        <v>211</v>
      </c>
      <c r="J252" s="168" t="n">
        <v>103857</v>
      </c>
      <c r="K252" s="99"/>
      <c r="L252" s="99"/>
      <c r="M252" s="117" t="n">
        <v>0.2</v>
      </c>
      <c r="N252" s="74" t="s">
        <v>238</v>
      </c>
      <c r="O252" s="150" t="n">
        <v>772</v>
      </c>
      <c r="P252" s="80" t="s">
        <v>13</v>
      </c>
      <c r="Q252" s="167" t="n">
        <v>980</v>
      </c>
      <c r="R252" s="80" t="s">
        <v>14</v>
      </c>
      <c r="S252" s="80" t="n">
        <v>773</v>
      </c>
      <c r="T252" s="80" t="s">
        <v>13</v>
      </c>
      <c r="U252" s="167" t="n">
        <v>420</v>
      </c>
      <c r="V252" s="150"/>
      <c r="W252" s="90" t="s">
        <v>351</v>
      </c>
    </row>
    <row r="253" customFormat="false" ht="18" hidden="false" customHeight="true" outlineLevel="0" collapsed="false">
      <c r="B253" s="150" t="n">
        <v>773</v>
      </c>
      <c r="C253" s="80" t="s">
        <v>13</v>
      </c>
      <c r="D253" s="167" t="n">
        <v>400</v>
      </c>
      <c r="E253" s="80" t="s">
        <v>14</v>
      </c>
      <c r="F253" s="80" t="n">
        <v>773</v>
      </c>
      <c r="G253" s="80" t="s">
        <v>13</v>
      </c>
      <c r="H253" s="167" t="n">
        <v>960</v>
      </c>
      <c r="I253" s="58" t="s">
        <v>213</v>
      </c>
      <c r="J253" s="168" t="n">
        <v>60211</v>
      </c>
      <c r="K253" s="99"/>
      <c r="L253" s="99"/>
      <c r="M253" s="117" t="n">
        <v>0.7</v>
      </c>
      <c r="N253" s="74" t="s">
        <v>242</v>
      </c>
      <c r="O253" s="150" t="n">
        <v>773</v>
      </c>
      <c r="P253" s="80" t="s">
        <v>13</v>
      </c>
      <c r="Q253" s="167" t="n">
        <v>940</v>
      </c>
      <c r="R253" s="80" t="s">
        <v>14</v>
      </c>
      <c r="S253" s="80" t="n">
        <v>774</v>
      </c>
      <c r="T253" s="80" t="s">
        <v>13</v>
      </c>
      <c r="U253" s="167" t="n">
        <v>480</v>
      </c>
      <c r="V253" s="150"/>
      <c r="W253" s="90" t="s">
        <v>351</v>
      </c>
    </row>
    <row r="254" customFormat="false" ht="18" hidden="false" customHeight="true" outlineLevel="0" collapsed="false">
      <c r="B254" s="150" t="n">
        <v>773</v>
      </c>
      <c r="C254" s="80" t="s">
        <v>13</v>
      </c>
      <c r="D254" s="167" t="n">
        <v>400</v>
      </c>
      <c r="E254" s="80" t="s">
        <v>14</v>
      </c>
      <c r="F254" s="80" t="n">
        <v>773</v>
      </c>
      <c r="G254" s="80" t="s">
        <v>13</v>
      </c>
      <c r="H254" s="167" t="n">
        <v>960</v>
      </c>
      <c r="I254" s="58" t="s">
        <v>213</v>
      </c>
      <c r="J254" s="168" t="n">
        <v>3778</v>
      </c>
      <c r="K254" s="99"/>
      <c r="L254" s="99"/>
      <c r="M254" s="117" t="n">
        <v>0.1</v>
      </c>
      <c r="N254" s="74" t="s">
        <v>240</v>
      </c>
      <c r="O254" s="150" t="n">
        <v>773</v>
      </c>
      <c r="P254" s="80" t="s">
        <v>13</v>
      </c>
      <c r="Q254" s="167" t="n">
        <v>600</v>
      </c>
      <c r="R254" s="80" t="s">
        <v>14</v>
      </c>
      <c r="S254" s="80" t="n">
        <v>773</v>
      </c>
      <c r="T254" s="80" t="s">
        <v>13</v>
      </c>
      <c r="U254" s="167" t="n">
        <v>760</v>
      </c>
      <c r="V254" s="150"/>
      <c r="W254" s="90" t="s">
        <v>351</v>
      </c>
    </row>
    <row r="255" customFormat="false" ht="18" hidden="false" customHeight="true" outlineLevel="0" collapsed="false">
      <c r="B255" s="150" t="n">
        <v>773</v>
      </c>
      <c r="C255" s="80" t="s">
        <v>13</v>
      </c>
      <c r="D255" s="167" t="n">
        <v>400</v>
      </c>
      <c r="E255" s="80" t="s">
        <v>14</v>
      </c>
      <c r="F255" s="80" t="n">
        <v>773</v>
      </c>
      <c r="G255" s="80" t="s">
        <v>13</v>
      </c>
      <c r="H255" s="167" t="n">
        <v>960</v>
      </c>
      <c r="I255" s="58" t="s">
        <v>213</v>
      </c>
      <c r="J255" s="168" t="n">
        <v>59348</v>
      </c>
      <c r="K255" s="99"/>
      <c r="L255" s="99"/>
      <c r="M255" s="117" t="n">
        <v>0.3</v>
      </c>
      <c r="N255" s="74" t="s">
        <v>242</v>
      </c>
      <c r="O255" s="150" t="n">
        <v>773</v>
      </c>
      <c r="P255" s="80" t="s">
        <v>13</v>
      </c>
      <c r="Q255" s="167" t="n">
        <v>940</v>
      </c>
      <c r="R255" s="80" t="s">
        <v>14</v>
      </c>
      <c r="S255" s="80" t="n">
        <v>774</v>
      </c>
      <c r="T255" s="80" t="s">
        <v>13</v>
      </c>
      <c r="U255" s="167" t="n">
        <v>480</v>
      </c>
      <c r="V255" s="150"/>
      <c r="W255" s="90" t="s">
        <v>351</v>
      </c>
    </row>
    <row r="256" customFormat="false" ht="18" hidden="false" customHeight="true" outlineLevel="0" collapsed="false">
      <c r="B256" s="150" t="n">
        <v>774</v>
      </c>
      <c r="C256" s="80" t="s">
        <v>13</v>
      </c>
      <c r="D256" s="167" t="n">
        <v>440</v>
      </c>
      <c r="E256" s="80" t="s">
        <v>14</v>
      </c>
      <c r="F256" s="80" t="n">
        <v>775</v>
      </c>
      <c r="G256" s="80" t="s">
        <v>13</v>
      </c>
      <c r="H256" s="167" t="n">
        <v>120</v>
      </c>
      <c r="I256" s="58" t="s">
        <v>215</v>
      </c>
      <c r="J256" s="168" t="n">
        <v>32822</v>
      </c>
      <c r="K256" s="99"/>
      <c r="L256" s="99"/>
      <c r="M256" s="117" t="n">
        <v>10.9</v>
      </c>
      <c r="N256" s="74" t="s">
        <v>261</v>
      </c>
      <c r="O256" s="150" t="n">
        <v>784</v>
      </c>
      <c r="P256" s="80" t="s">
        <v>13</v>
      </c>
      <c r="Q256" s="167" t="n">
        <v>820</v>
      </c>
      <c r="R256" s="80" t="s">
        <v>14</v>
      </c>
      <c r="S256" s="80" t="n">
        <v>787</v>
      </c>
      <c r="T256" s="80" t="s">
        <v>13</v>
      </c>
      <c r="U256" s="167" t="n">
        <v>80</v>
      </c>
      <c r="V256" s="150"/>
      <c r="W256" s="90" t="s">
        <v>351</v>
      </c>
    </row>
    <row r="257" customFormat="false" ht="18" hidden="false" customHeight="true" outlineLevel="0" collapsed="false">
      <c r="B257" s="150" t="n">
        <v>774</v>
      </c>
      <c r="C257" s="80" t="s">
        <v>13</v>
      </c>
      <c r="D257" s="167" t="n">
        <v>440</v>
      </c>
      <c r="E257" s="80" t="s">
        <v>14</v>
      </c>
      <c r="F257" s="80" t="n">
        <v>775</v>
      </c>
      <c r="G257" s="80" t="s">
        <v>13</v>
      </c>
      <c r="H257" s="167" t="n">
        <v>120</v>
      </c>
      <c r="I257" s="58" t="s">
        <v>215</v>
      </c>
      <c r="J257" s="168" t="n">
        <v>49010</v>
      </c>
      <c r="K257" s="99"/>
      <c r="L257" s="99"/>
      <c r="M257" s="117" t="n">
        <v>3.3</v>
      </c>
      <c r="N257" s="74" t="s">
        <v>250</v>
      </c>
      <c r="O257" s="150" t="n">
        <v>777</v>
      </c>
      <c r="P257" s="80" t="s">
        <v>13</v>
      </c>
      <c r="Q257" s="167" t="n">
        <v>460</v>
      </c>
      <c r="R257" s="80" t="s">
        <v>14</v>
      </c>
      <c r="S257" s="80" t="n">
        <v>778</v>
      </c>
      <c r="T257" s="80" t="s">
        <v>13</v>
      </c>
      <c r="U257" s="167" t="n">
        <v>20</v>
      </c>
      <c r="V257" s="150"/>
      <c r="W257" s="90" t="s">
        <v>351</v>
      </c>
    </row>
    <row r="258" customFormat="false" ht="18" hidden="false" customHeight="true" outlineLevel="0" collapsed="false">
      <c r="B258" s="150" t="n">
        <v>774</v>
      </c>
      <c r="C258" s="80" t="s">
        <v>13</v>
      </c>
      <c r="D258" s="167" t="n">
        <v>440</v>
      </c>
      <c r="E258" s="80" t="s">
        <v>14</v>
      </c>
      <c r="F258" s="80" t="n">
        <v>775</v>
      </c>
      <c r="G258" s="80" t="s">
        <v>13</v>
      </c>
      <c r="H258" s="167" t="n">
        <v>120</v>
      </c>
      <c r="I258" s="58" t="s">
        <v>215</v>
      </c>
      <c r="J258" s="168" t="n">
        <v>99872</v>
      </c>
      <c r="K258" s="99"/>
      <c r="L258" s="99"/>
      <c r="M258" s="117" t="n">
        <v>2.1</v>
      </c>
      <c r="N258" s="74" t="s">
        <v>249</v>
      </c>
      <c r="O258" s="150" t="n">
        <v>776</v>
      </c>
      <c r="P258" s="80" t="s">
        <v>13</v>
      </c>
      <c r="Q258" s="167" t="n">
        <v>100</v>
      </c>
      <c r="R258" s="80" t="s">
        <v>14</v>
      </c>
      <c r="S258" s="80" t="n">
        <v>777</v>
      </c>
      <c r="T258" s="80" t="s">
        <v>13</v>
      </c>
      <c r="U258" s="167" t="n">
        <v>120</v>
      </c>
      <c r="V258" s="150"/>
      <c r="W258" s="90" t="s">
        <v>351</v>
      </c>
    </row>
    <row r="259" customFormat="false" ht="18" hidden="false" customHeight="true" outlineLevel="0" collapsed="false">
      <c r="B259" s="150" t="n">
        <v>774</v>
      </c>
      <c r="C259" s="80" t="s">
        <v>13</v>
      </c>
      <c r="D259" s="167" t="n">
        <v>440</v>
      </c>
      <c r="E259" s="80" t="s">
        <v>14</v>
      </c>
      <c r="F259" s="80" t="n">
        <v>775</v>
      </c>
      <c r="G259" s="80" t="s">
        <v>13</v>
      </c>
      <c r="H259" s="167" t="n">
        <v>120</v>
      </c>
      <c r="I259" s="58" t="s">
        <v>215</v>
      </c>
      <c r="J259" s="168" t="n">
        <v>21255</v>
      </c>
      <c r="K259" s="99"/>
      <c r="L259" s="99"/>
      <c r="M259" s="117" t="n">
        <v>1</v>
      </c>
      <c r="N259" s="74" t="s">
        <v>248</v>
      </c>
      <c r="O259" s="150" t="n">
        <v>775</v>
      </c>
      <c r="P259" s="80" t="s">
        <v>13</v>
      </c>
      <c r="Q259" s="167" t="n">
        <v>340</v>
      </c>
      <c r="R259" s="80" t="s">
        <v>14</v>
      </c>
      <c r="S259" s="80" t="n">
        <v>775</v>
      </c>
      <c r="T259" s="80" t="s">
        <v>13</v>
      </c>
      <c r="U259" s="167" t="n">
        <v>900</v>
      </c>
      <c r="V259" s="150"/>
      <c r="W259" s="90" t="s">
        <v>351</v>
      </c>
    </row>
    <row r="260" customFormat="false" ht="18" hidden="false" customHeight="true" outlineLevel="0" collapsed="false">
      <c r="B260" s="150" t="n">
        <v>774</v>
      </c>
      <c r="C260" s="80" t="s">
        <v>13</v>
      </c>
      <c r="D260" s="167" t="n">
        <v>440</v>
      </c>
      <c r="E260" s="80" t="s">
        <v>14</v>
      </c>
      <c r="F260" s="80" t="n">
        <v>775</v>
      </c>
      <c r="G260" s="80" t="s">
        <v>13</v>
      </c>
      <c r="H260" s="167" t="n">
        <v>120</v>
      </c>
      <c r="I260" s="58" t="s">
        <v>215</v>
      </c>
      <c r="J260" s="168" t="n">
        <v>8435</v>
      </c>
      <c r="K260" s="99"/>
      <c r="L260" s="99"/>
      <c r="M260" s="117" t="n">
        <v>0.8</v>
      </c>
      <c r="N260" s="74" t="s">
        <v>248</v>
      </c>
      <c r="O260" s="150" t="n">
        <v>775</v>
      </c>
      <c r="P260" s="80" t="s">
        <v>13</v>
      </c>
      <c r="Q260" s="167" t="n">
        <v>340</v>
      </c>
      <c r="R260" s="80" t="s">
        <v>14</v>
      </c>
      <c r="S260" s="80" t="n">
        <v>775</v>
      </c>
      <c r="T260" s="80" t="s">
        <v>13</v>
      </c>
      <c r="U260" s="167" t="n">
        <v>900</v>
      </c>
      <c r="V260" s="150"/>
      <c r="W260" s="90" t="s">
        <v>351</v>
      </c>
    </row>
    <row r="261" customFormat="false" ht="18" hidden="false" customHeight="true" outlineLevel="0" collapsed="false">
      <c r="B261" s="150" t="n">
        <v>774</v>
      </c>
      <c r="C261" s="80" t="s">
        <v>13</v>
      </c>
      <c r="D261" s="167" t="n">
        <v>440</v>
      </c>
      <c r="E261" s="80" t="s">
        <v>14</v>
      </c>
      <c r="F261" s="80" t="n">
        <v>775</v>
      </c>
      <c r="G261" s="80" t="s">
        <v>13</v>
      </c>
      <c r="H261" s="167" t="n">
        <v>120</v>
      </c>
      <c r="I261" s="58" t="s">
        <v>215</v>
      </c>
      <c r="J261" s="168" t="n">
        <v>5682</v>
      </c>
      <c r="K261" s="99"/>
      <c r="L261" s="99"/>
      <c r="M261" s="117" t="n">
        <v>0.3</v>
      </c>
      <c r="N261" s="74" t="s">
        <v>246</v>
      </c>
      <c r="O261" s="150" t="n">
        <v>775</v>
      </c>
      <c r="P261" s="80" t="s">
        <v>13</v>
      </c>
      <c r="Q261" s="167" t="n">
        <v>100</v>
      </c>
      <c r="R261" s="80" t="s">
        <v>14</v>
      </c>
      <c r="S261" s="80" t="n">
        <v>775</v>
      </c>
      <c r="T261" s="80" t="s">
        <v>13</v>
      </c>
      <c r="U261" s="167" t="n">
        <v>220</v>
      </c>
      <c r="V261" s="150"/>
      <c r="W261" s="90" t="s">
        <v>351</v>
      </c>
    </row>
    <row r="262" customFormat="false" ht="18" hidden="false" customHeight="true" outlineLevel="0" collapsed="false">
      <c r="B262" s="150" t="n">
        <v>774</v>
      </c>
      <c r="C262" s="80" t="s">
        <v>13</v>
      </c>
      <c r="D262" s="167" t="n">
        <v>440</v>
      </c>
      <c r="E262" s="80" t="s">
        <v>14</v>
      </c>
      <c r="F262" s="80" t="n">
        <v>775</v>
      </c>
      <c r="G262" s="80" t="s">
        <v>13</v>
      </c>
      <c r="H262" s="167" t="n">
        <v>120</v>
      </c>
      <c r="I262" s="58" t="s">
        <v>215</v>
      </c>
      <c r="J262" s="168" t="n">
        <v>4305</v>
      </c>
      <c r="K262" s="99"/>
      <c r="L262" s="99"/>
      <c r="M262" s="117" t="n">
        <v>0.1</v>
      </c>
      <c r="N262" s="74" t="s">
        <v>244</v>
      </c>
      <c r="O262" s="150" t="n">
        <v>774</v>
      </c>
      <c r="P262" s="80" t="s">
        <v>13</v>
      </c>
      <c r="Q262" s="167" t="n">
        <v>920</v>
      </c>
      <c r="R262" s="80" t="s">
        <v>14</v>
      </c>
      <c r="S262" s="80" t="n">
        <v>775</v>
      </c>
      <c r="T262" s="80" t="s">
        <v>13</v>
      </c>
      <c r="U262" s="167" t="n">
        <v>0</v>
      </c>
      <c r="V262" s="150"/>
      <c r="W262" s="90" t="s">
        <v>351</v>
      </c>
    </row>
    <row r="263" customFormat="false" ht="18" hidden="false" customHeight="true" outlineLevel="0" collapsed="false">
      <c r="B263" s="150" t="n">
        <v>774</v>
      </c>
      <c r="C263" s="80" t="s">
        <v>13</v>
      </c>
      <c r="D263" s="167" t="n">
        <v>440</v>
      </c>
      <c r="E263" s="80" t="s">
        <v>14</v>
      </c>
      <c r="F263" s="80" t="n">
        <v>775</v>
      </c>
      <c r="G263" s="80" t="s">
        <v>13</v>
      </c>
      <c r="H263" s="167" t="n">
        <v>120</v>
      </c>
      <c r="I263" s="58" t="s">
        <v>215</v>
      </c>
      <c r="J263" s="168" t="n">
        <v>9731</v>
      </c>
      <c r="K263" s="99"/>
      <c r="L263" s="99"/>
      <c r="M263" s="117" t="n">
        <v>0.1</v>
      </c>
      <c r="N263" s="74" t="s">
        <v>246</v>
      </c>
      <c r="O263" s="150" t="n">
        <v>775</v>
      </c>
      <c r="P263" s="80" t="s">
        <v>13</v>
      </c>
      <c r="Q263" s="167" t="n">
        <v>100</v>
      </c>
      <c r="R263" s="80" t="s">
        <v>14</v>
      </c>
      <c r="S263" s="80" t="n">
        <v>775</v>
      </c>
      <c r="T263" s="80" t="s">
        <v>13</v>
      </c>
      <c r="U263" s="167" t="n">
        <v>220</v>
      </c>
      <c r="V263" s="150"/>
      <c r="W263" s="90" t="s">
        <v>351</v>
      </c>
    </row>
    <row r="264" customFormat="false" ht="18" hidden="false" customHeight="true" outlineLevel="0" collapsed="false">
      <c r="B264" s="150" t="n">
        <v>775</v>
      </c>
      <c r="C264" s="80" t="s">
        <v>13</v>
      </c>
      <c r="D264" s="167" t="n">
        <v>200</v>
      </c>
      <c r="E264" s="80" t="s">
        <v>14</v>
      </c>
      <c r="F264" s="80" t="n">
        <v>775</v>
      </c>
      <c r="G264" s="80" t="s">
        <v>13</v>
      </c>
      <c r="H264" s="167" t="n">
        <v>500</v>
      </c>
      <c r="I264" s="58" t="s">
        <v>217</v>
      </c>
      <c r="J264" s="168" t="n">
        <v>19941</v>
      </c>
      <c r="K264" s="99"/>
      <c r="L264" s="99"/>
      <c r="M264" s="117" t="n">
        <v>0.3</v>
      </c>
      <c r="N264" s="74" t="s">
        <v>248</v>
      </c>
      <c r="O264" s="150" t="n">
        <v>775</v>
      </c>
      <c r="P264" s="80" t="s">
        <v>13</v>
      </c>
      <c r="Q264" s="167" t="n">
        <v>340</v>
      </c>
      <c r="R264" s="80" t="s">
        <v>14</v>
      </c>
      <c r="S264" s="80" t="n">
        <v>775</v>
      </c>
      <c r="T264" s="80" t="s">
        <v>13</v>
      </c>
      <c r="U264" s="167" t="n">
        <v>900</v>
      </c>
      <c r="V264" s="150"/>
      <c r="W264" s="90" t="s">
        <v>351</v>
      </c>
    </row>
    <row r="265" customFormat="false" ht="18" hidden="false" customHeight="true" outlineLevel="0" collapsed="false">
      <c r="B265" s="150" t="n">
        <v>775</v>
      </c>
      <c r="C265" s="80" t="s">
        <v>13</v>
      </c>
      <c r="D265" s="167" t="n">
        <v>200</v>
      </c>
      <c r="E265" s="80" t="s">
        <v>14</v>
      </c>
      <c r="F265" s="80" t="n">
        <v>775</v>
      </c>
      <c r="G265" s="80" t="s">
        <v>13</v>
      </c>
      <c r="H265" s="167" t="n">
        <v>500</v>
      </c>
      <c r="I265" s="58" t="s">
        <v>217</v>
      </c>
      <c r="J265" s="168" t="n">
        <v>105</v>
      </c>
      <c r="K265" s="99"/>
      <c r="L265" s="99"/>
      <c r="M265" s="117" t="n">
        <v>0.01</v>
      </c>
      <c r="N265" s="74" t="s">
        <v>248</v>
      </c>
      <c r="O265" s="150" t="n">
        <v>775</v>
      </c>
      <c r="P265" s="80" t="s">
        <v>13</v>
      </c>
      <c r="Q265" s="167" t="n">
        <v>340</v>
      </c>
      <c r="R265" s="80" t="s">
        <v>14</v>
      </c>
      <c r="S265" s="80" t="n">
        <v>775</v>
      </c>
      <c r="T265" s="80" t="s">
        <v>13</v>
      </c>
      <c r="U265" s="167" t="n">
        <v>900</v>
      </c>
      <c r="V265" s="150"/>
      <c r="W265" s="90" t="s">
        <v>351</v>
      </c>
    </row>
    <row r="266" customFormat="false" ht="18" hidden="false" customHeight="true" outlineLevel="0" collapsed="false">
      <c r="B266" s="150" t="n">
        <v>775</v>
      </c>
      <c r="C266" s="80" t="s">
        <v>13</v>
      </c>
      <c r="D266" s="167" t="n">
        <v>200</v>
      </c>
      <c r="E266" s="80" t="s">
        <v>14</v>
      </c>
      <c r="F266" s="80" t="n">
        <v>775</v>
      </c>
      <c r="G266" s="80" t="s">
        <v>13</v>
      </c>
      <c r="H266" s="167" t="n">
        <v>500</v>
      </c>
      <c r="I266" s="58" t="s">
        <v>217</v>
      </c>
      <c r="J266" s="168" t="n">
        <v>7075</v>
      </c>
      <c r="K266" s="99"/>
      <c r="L266" s="99"/>
      <c r="M266" s="117" t="n">
        <v>0.1</v>
      </c>
      <c r="N266" s="74" t="s">
        <v>248</v>
      </c>
      <c r="O266" s="150" t="n">
        <v>775</v>
      </c>
      <c r="P266" s="80" t="s">
        <v>13</v>
      </c>
      <c r="Q266" s="167" t="n">
        <v>340</v>
      </c>
      <c r="R266" s="80" t="s">
        <v>14</v>
      </c>
      <c r="S266" s="80" t="n">
        <v>775</v>
      </c>
      <c r="T266" s="80" t="s">
        <v>13</v>
      </c>
      <c r="U266" s="167" t="n">
        <v>900</v>
      </c>
      <c r="V266" s="150"/>
      <c r="W266" s="90" t="s">
        <v>351</v>
      </c>
    </row>
    <row r="267" customFormat="false" ht="18" hidden="false" customHeight="true" outlineLevel="0" collapsed="false">
      <c r="B267" s="150" t="n">
        <v>775</v>
      </c>
      <c r="C267" s="80" t="s">
        <v>13</v>
      </c>
      <c r="D267" s="167" t="n">
        <v>640</v>
      </c>
      <c r="E267" s="80" t="s">
        <v>14</v>
      </c>
      <c r="F267" s="80" t="n">
        <v>775</v>
      </c>
      <c r="G267" s="80" t="s">
        <v>13</v>
      </c>
      <c r="H267" s="167" t="n">
        <v>760</v>
      </c>
      <c r="I267" s="58" t="s">
        <v>219</v>
      </c>
      <c r="J267" s="168" t="n">
        <v>1578</v>
      </c>
      <c r="K267" s="99"/>
      <c r="L267" s="99"/>
      <c r="M267" s="117" t="n">
        <v>0.1</v>
      </c>
      <c r="N267" s="74" t="s">
        <v>248</v>
      </c>
      <c r="O267" s="150" t="n">
        <v>775</v>
      </c>
      <c r="P267" s="80" t="s">
        <v>13</v>
      </c>
      <c r="Q267" s="167" t="n">
        <v>340</v>
      </c>
      <c r="R267" s="80" t="s">
        <v>14</v>
      </c>
      <c r="S267" s="80" t="n">
        <v>775</v>
      </c>
      <c r="T267" s="80" t="s">
        <v>13</v>
      </c>
      <c r="U267" s="167" t="n">
        <v>900</v>
      </c>
      <c r="V267" s="150"/>
      <c r="W267" s="90" t="s">
        <v>351</v>
      </c>
    </row>
    <row r="268" customFormat="false" ht="18" hidden="false" customHeight="true" outlineLevel="0" collapsed="false">
      <c r="B268" s="150" t="n">
        <v>775</v>
      </c>
      <c r="C268" s="80" t="s">
        <v>13</v>
      </c>
      <c r="D268" s="167" t="n">
        <v>880</v>
      </c>
      <c r="E268" s="80" t="s">
        <v>14</v>
      </c>
      <c r="F268" s="80" t="n">
        <v>776</v>
      </c>
      <c r="G268" s="80" t="s">
        <v>13</v>
      </c>
      <c r="H268" s="167" t="n">
        <v>120</v>
      </c>
      <c r="I268" s="58" t="s">
        <v>221</v>
      </c>
      <c r="J268" s="168" t="n">
        <v>43854</v>
      </c>
      <c r="K268" s="99"/>
      <c r="L268" s="99"/>
      <c r="M268" s="117" t="n">
        <v>0.2</v>
      </c>
      <c r="N268" s="74" t="s">
        <v>249</v>
      </c>
      <c r="O268" s="150" t="n">
        <v>776</v>
      </c>
      <c r="P268" s="80" t="s">
        <v>13</v>
      </c>
      <c r="Q268" s="167" t="n">
        <v>100</v>
      </c>
      <c r="R268" s="80" t="s">
        <v>14</v>
      </c>
      <c r="S268" s="80" t="n">
        <v>777</v>
      </c>
      <c r="T268" s="80" t="s">
        <v>13</v>
      </c>
      <c r="U268" s="167" t="n">
        <v>120</v>
      </c>
      <c r="V268" s="150"/>
      <c r="W268" s="90" t="s">
        <v>351</v>
      </c>
    </row>
    <row r="269" customFormat="false" ht="18" hidden="false" customHeight="true" outlineLevel="0" collapsed="false">
      <c r="B269" s="150" t="n">
        <v>777</v>
      </c>
      <c r="C269" s="80" t="s">
        <v>13</v>
      </c>
      <c r="D269" s="167" t="n">
        <v>80</v>
      </c>
      <c r="E269" s="80" t="s">
        <v>14</v>
      </c>
      <c r="F269" s="80" t="n">
        <v>777</v>
      </c>
      <c r="G269" s="80" t="s">
        <v>13</v>
      </c>
      <c r="H269" s="167" t="n">
        <v>500</v>
      </c>
      <c r="I269" s="58" t="s">
        <v>223</v>
      </c>
      <c r="J269" s="168" t="n">
        <v>53380</v>
      </c>
      <c r="K269" s="99"/>
      <c r="L269" s="99"/>
      <c r="M269" s="117" t="n">
        <v>0.4</v>
      </c>
      <c r="N269" s="74" t="s">
        <v>250</v>
      </c>
      <c r="O269" s="150" t="n">
        <v>777</v>
      </c>
      <c r="P269" s="80" t="s">
        <v>13</v>
      </c>
      <c r="Q269" s="167" t="n">
        <v>460</v>
      </c>
      <c r="R269" s="80" t="s">
        <v>14</v>
      </c>
      <c r="S269" s="80" t="n">
        <v>778</v>
      </c>
      <c r="T269" s="80" t="s">
        <v>13</v>
      </c>
      <c r="U269" s="167" t="n">
        <v>20</v>
      </c>
      <c r="V269" s="150"/>
      <c r="W269" s="90" t="s">
        <v>351</v>
      </c>
    </row>
    <row r="270" customFormat="false" ht="18" hidden="false" customHeight="true" outlineLevel="0" collapsed="false">
      <c r="B270" s="150" t="n">
        <v>777</v>
      </c>
      <c r="C270" s="80" t="s">
        <v>13</v>
      </c>
      <c r="D270" s="167" t="n">
        <v>980</v>
      </c>
      <c r="E270" s="80" t="s">
        <v>14</v>
      </c>
      <c r="F270" s="80" t="n">
        <v>778</v>
      </c>
      <c r="G270" s="80" t="s">
        <v>13</v>
      </c>
      <c r="H270" s="167" t="n">
        <v>500</v>
      </c>
      <c r="I270" s="58" t="s">
        <v>225</v>
      </c>
      <c r="J270" s="168" t="n">
        <v>67705</v>
      </c>
      <c r="K270" s="99"/>
      <c r="L270" s="99"/>
      <c r="M270" s="117" t="n">
        <v>7.1</v>
      </c>
      <c r="N270" s="74" t="s">
        <v>261</v>
      </c>
      <c r="O270" s="150" t="n">
        <v>784</v>
      </c>
      <c r="P270" s="80" t="s">
        <v>13</v>
      </c>
      <c r="Q270" s="167" t="n">
        <v>820</v>
      </c>
      <c r="R270" s="80" t="s">
        <v>14</v>
      </c>
      <c r="S270" s="80" t="n">
        <v>787</v>
      </c>
      <c r="T270" s="80" t="s">
        <v>13</v>
      </c>
      <c r="U270" s="167" t="n">
        <v>80</v>
      </c>
      <c r="V270" s="150"/>
      <c r="W270" s="90" t="s">
        <v>351</v>
      </c>
    </row>
    <row r="271" customFormat="false" ht="18" hidden="false" customHeight="true" outlineLevel="0" collapsed="false">
      <c r="B271" s="150" t="n">
        <v>777</v>
      </c>
      <c r="C271" s="80" t="s">
        <v>13</v>
      </c>
      <c r="D271" s="167" t="n">
        <v>980</v>
      </c>
      <c r="E271" s="80" t="s">
        <v>14</v>
      </c>
      <c r="F271" s="80" t="n">
        <v>778</v>
      </c>
      <c r="G271" s="80" t="s">
        <v>13</v>
      </c>
      <c r="H271" s="167" t="n">
        <v>500</v>
      </c>
      <c r="I271" s="58" t="s">
        <v>225</v>
      </c>
      <c r="J271" s="168" t="n">
        <v>47593</v>
      </c>
      <c r="K271" s="99" t="n">
        <v>19660</v>
      </c>
      <c r="L271" s="99"/>
      <c r="M271" s="117" t="n">
        <v>5.3</v>
      </c>
      <c r="N271" s="74" t="s">
        <v>258</v>
      </c>
      <c r="O271" s="150" t="n">
        <v>783</v>
      </c>
      <c r="P271" s="80" t="s">
        <v>13</v>
      </c>
      <c r="Q271" s="167" t="n">
        <v>300</v>
      </c>
      <c r="R271" s="80" t="s">
        <v>14</v>
      </c>
      <c r="S271" s="80" t="n">
        <v>783</v>
      </c>
      <c r="T271" s="80" t="s">
        <v>13</v>
      </c>
      <c r="U271" s="167" t="n">
        <v>620</v>
      </c>
      <c r="V271" s="150"/>
      <c r="W271" s="90" t="s">
        <v>351</v>
      </c>
    </row>
    <row r="272" customFormat="false" ht="18" hidden="false" customHeight="true" outlineLevel="0" collapsed="false">
      <c r="B272" s="150" t="n">
        <v>777</v>
      </c>
      <c r="C272" s="80" t="s">
        <v>13</v>
      </c>
      <c r="D272" s="167" t="n">
        <v>980</v>
      </c>
      <c r="E272" s="80" t="s">
        <v>14</v>
      </c>
      <c r="F272" s="80" t="n">
        <v>778</v>
      </c>
      <c r="G272" s="80" t="s">
        <v>13</v>
      </c>
      <c r="H272" s="167" t="n">
        <v>500</v>
      </c>
      <c r="I272" s="58" t="s">
        <v>225</v>
      </c>
      <c r="J272" s="168" t="n">
        <v>61866</v>
      </c>
      <c r="K272" s="68"/>
      <c r="L272" s="68"/>
      <c r="M272" s="117" t="n">
        <v>4.6</v>
      </c>
      <c r="N272" s="74" t="s">
        <v>257</v>
      </c>
      <c r="O272" s="150" t="n">
        <v>782</v>
      </c>
      <c r="P272" s="80" t="s">
        <v>13</v>
      </c>
      <c r="Q272" s="167" t="n">
        <v>400</v>
      </c>
      <c r="R272" s="80" t="s">
        <v>14</v>
      </c>
      <c r="S272" s="80" t="n">
        <v>783</v>
      </c>
      <c r="T272" s="80" t="s">
        <v>13</v>
      </c>
      <c r="U272" s="167" t="n">
        <v>220</v>
      </c>
      <c r="V272" s="150"/>
      <c r="W272" s="90" t="s">
        <v>351</v>
      </c>
    </row>
    <row r="273" customFormat="false" ht="18" hidden="false" customHeight="true" outlineLevel="0" collapsed="false">
      <c r="B273" s="150" t="n">
        <v>777</v>
      </c>
      <c r="C273" s="80" t="s">
        <v>13</v>
      </c>
      <c r="D273" s="167" t="n">
        <v>980</v>
      </c>
      <c r="E273" s="80" t="s">
        <v>14</v>
      </c>
      <c r="F273" s="80" t="n">
        <v>778</v>
      </c>
      <c r="G273" s="80" t="s">
        <v>13</v>
      </c>
      <c r="H273" s="167" t="n">
        <v>500</v>
      </c>
      <c r="I273" s="58" t="s">
        <v>225</v>
      </c>
      <c r="J273" s="168" t="n">
        <v>2823</v>
      </c>
      <c r="K273" s="68"/>
      <c r="L273" s="68"/>
      <c r="M273" s="117" t="n">
        <v>3.7</v>
      </c>
      <c r="N273" s="74" t="s">
        <v>255</v>
      </c>
      <c r="O273" s="150" t="n">
        <v>780</v>
      </c>
      <c r="P273" s="80" t="s">
        <v>13</v>
      </c>
      <c r="Q273" s="167" t="n">
        <v>940</v>
      </c>
      <c r="R273" s="80" t="s">
        <v>14</v>
      </c>
      <c r="S273" s="80" t="n">
        <v>782</v>
      </c>
      <c r="T273" s="80" t="s">
        <v>13</v>
      </c>
      <c r="U273" s="167" t="n">
        <v>20</v>
      </c>
      <c r="V273" s="150"/>
      <c r="W273" s="90" t="s">
        <v>351</v>
      </c>
    </row>
    <row r="274" customFormat="false" ht="18" hidden="false" customHeight="true" outlineLevel="0" collapsed="false">
      <c r="B274" s="150" t="n">
        <v>777</v>
      </c>
      <c r="C274" s="80" t="s">
        <v>13</v>
      </c>
      <c r="D274" s="167" t="n">
        <v>980</v>
      </c>
      <c r="E274" s="80" t="s">
        <v>14</v>
      </c>
      <c r="F274" s="80" t="n">
        <v>778</v>
      </c>
      <c r="G274" s="80" t="s">
        <v>13</v>
      </c>
      <c r="H274" s="167" t="n">
        <v>500</v>
      </c>
      <c r="I274" s="58" t="s">
        <v>225</v>
      </c>
      <c r="J274" s="168" t="n">
        <v>23515</v>
      </c>
      <c r="K274" s="68"/>
      <c r="L274" s="68"/>
      <c r="M274" s="117" t="n">
        <v>3.2</v>
      </c>
      <c r="N274" s="74" t="s">
        <v>255</v>
      </c>
      <c r="O274" s="150" t="n">
        <v>780</v>
      </c>
      <c r="P274" s="80" t="s">
        <v>13</v>
      </c>
      <c r="Q274" s="167" t="n">
        <v>940</v>
      </c>
      <c r="R274" s="80" t="s">
        <v>14</v>
      </c>
      <c r="S274" s="80" t="n">
        <v>782</v>
      </c>
      <c r="T274" s="80" t="s">
        <v>13</v>
      </c>
      <c r="U274" s="167" t="n">
        <v>20</v>
      </c>
      <c r="V274" s="150"/>
      <c r="W274" s="90" t="s">
        <v>351</v>
      </c>
    </row>
    <row r="275" customFormat="false" ht="18" hidden="false" customHeight="true" outlineLevel="0" collapsed="false">
      <c r="B275" s="150" t="n">
        <v>777</v>
      </c>
      <c r="C275" s="80" t="s">
        <v>13</v>
      </c>
      <c r="D275" s="167" t="n">
        <v>980</v>
      </c>
      <c r="E275" s="80" t="s">
        <v>14</v>
      </c>
      <c r="F275" s="80" t="n">
        <v>778</v>
      </c>
      <c r="G275" s="80" t="s">
        <v>13</v>
      </c>
      <c r="H275" s="167" t="n">
        <v>500</v>
      </c>
      <c r="I275" s="58" t="s">
        <v>225</v>
      </c>
      <c r="J275" s="168" t="n">
        <v>50324</v>
      </c>
      <c r="K275" s="68"/>
      <c r="L275" s="68"/>
      <c r="M275" s="117" t="n">
        <v>2</v>
      </c>
      <c r="N275" s="74" t="s">
        <v>254</v>
      </c>
      <c r="O275" s="150" t="n">
        <v>779</v>
      </c>
      <c r="P275" s="80" t="s">
        <v>13</v>
      </c>
      <c r="Q275" s="167" t="n">
        <v>920</v>
      </c>
      <c r="R275" s="80" t="s">
        <v>14</v>
      </c>
      <c r="S275" s="80" t="n">
        <v>780</v>
      </c>
      <c r="T275" s="80" t="s">
        <v>13</v>
      </c>
      <c r="U275" s="167" t="n">
        <v>800</v>
      </c>
      <c r="V275" s="150"/>
      <c r="W275" s="90" t="s">
        <v>351</v>
      </c>
    </row>
    <row r="276" customFormat="false" ht="18" hidden="false" customHeight="true" outlineLevel="0" collapsed="false">
      <c r="B276" s="150" t="n">
        <v>777</v>
      </c>
      <c r="C276" s="80" t="s">
        <v>13</v>
      </c>
      <c r="D276" s="167" t="n">
        <v>980</v>
      </c>
      <c r="E276" s="80" t="s">
        <v>14</v>
      </c>
      <c r="F276" s="80" t="n">
        <v>778</v>
      </c>
      <c r="G276" s="80" t="s">
        <v>13</v>
      </c>
      <c r="H276" s="167" t="n">
        <v>500</v>
      </c>
      <c r="I276" s="58" t="s">
        <v>225</v>
      </c>
      <c r="J276" s="168" t="n">
        <v>13982</v>
      </c>
      <c r="K276" s="68"/>
      <c r="L276" s="68"/>
      <c r="M276" s="117" t="n">
        <v>0.2</v>
      </c>
      <c r="N276" s="74" t="s">
        <v>251</v>
      </c>
      <c r="O276" s="150" t="n">
        <v>778</v>
      </c>
      <c r="P276" s="80" t="s">
        <v>13</v>
      </c>
      <c r="Q276" s="167" t="n">
        <v>480</v>
      </c>
      <c r="R276" s="80" t="s">
        <v>14</v>
      </c>
      <c r="S276" s="80" t="n">
        <v>778</v>
      </c>
      <c r="T276" s="80" t="s">
        <v>13</v>
      </c>
      <c r="U276" s="167" t="n">
        <v>780</v>
      </c>
      <c r="V276" s="150"/>
      <c r="W276" s="90" t="s">
        <v>351</v>
      </c>
    </row>
    <row r="277" customFormat="false" ht="18" hidden="false" customHeight="true" outlineLevel="0" collapsed="false">
      <c r="B277" s="150" t="n">
        <v>778</v>
      </c>
      <c r="C277" s="80" t="s">
        <v>13</v>
      </c>
      <c r="D277" s="167" t="n">
        <v>760</v>
      </c>
      <c r="E277" s="80" t="s">
        <v>14</v>
      </c>
      <c r="F277" s="80" t="n">
        <v>779</v>
      </c>
      <c r="G277" s="80" t="s">
        <v>13</v>
      </c>
      <c r="H277" s="167" t="n">
        <v>340</v>
      </c>
      <c r="I277" s="58" t="s">
        <v>227</v>
      </c>
      <c r="J277" s="168" t="n">
        <v>13532</v>
      </c>
      <c r="K277" s="68"/>
      <c r="L277" s="68"/>
      <c r="M277" s="117" t="n">
        <v>1.2</v>
      </c>
      <c r="N277" s="74" t="s">
        <v>254</v>
      </c>
      <c r="O277" s="150" t="n">
        <v>779</v>
      </c>
      <c r="P277" s="80" t="s">
        <v>13</v>
      </c>
      <c r="Q277" s="167" t="n">
        <v>920</v>
      </c>
      <c r="R277" s="80" t="s">
        <v>14</v>
      </c>
      <c r="S277" s="80" t="n">
        <v>780</v>
      </c>
      <c r="T277" s="80" t="s">
        <v>13</v>
      </c>
      <c r="U277" s="167" t="n">
        <v>800</v>
      </c>
      <c r="V277" s="150"/>
      <c r="W277" s="90" t="s">
        <v>351</v>
      </c>
    </row>
    <row r="278" customFormat="false" ht="18" hidden="false" customHeight="true" outlineLevel="0" collapsed="false">
      <c r="B278" s="150" t="n">
        <v>778</v>
      </c>
      <c r="C278" s="80" t="s">
        <v>13</v>
      </c>
      <c r="D278" s="167" t="n">
        <v>760</v>
      </c>
      <c r="E278" s="80" t="s">
        <v>14</v>
      </c>
      <c r="F278" s="80" t="n">
        <v>779</v>
      </c>
      <c r="G278" s="80" t="s">
        <v>13</v>
      </c>
      <c r="H278" s="167" t="n">
        <v>340</v>
      </c>
      <c r="I278" s="58" t="s">
        <v>227</v>
      </c>
      <c r="J278" s="168" t="n">
        <v>44263</v>
      </c>
      <c r="K278" s="68"/>
      <c r="L278" s="68"/>
      <c r="M278" s="117" t="n">
        <v>0.7</v>
      </c>
      <c r="N278" s="74" t="s">
        <v>253</v>
      </c>
      <c r="O278" s="150" t="n">
        <v>779</v>
      </c>
      <c r="P278" s="80" t="s">
        <v>13</v>
      </c>
      <c r="Q278" s="167" t="n">
        <v>320</v>
      </c>
      <c r="R278" s="80" t="s">
        <v>14</v>
      </c>
      <c r="S278" s="80" t="n">
        <v>779</v>
      </c>
      <c r="T278" s="80" t="s">
        <v>13</v>
      </c>
      <c r="U278" s="167" t="n">
        <v>860</v>
      </c>
      <c r="V278" s="150"/>
      <c r="W278" s="90" t="s">
        <v>351</v>
      </c>
    </row>
    <row r="279" customFormat="false" ht="18" hidden="false" customHeight="true" outlineLevel="0" collapsed="false">
      <c r="B279" s="150" t="n">
        <v>778</v>
      </c>
      <c r="C279" s="80" t="s">
        <v>13</v>
      </c>
      <c r="D279" s="167" t="n">
        <v>760</v>
      </c>
      <c r="E279" s="80" t="s">
        <v>14</v>
      </c>
      <c r="F279" s="80" t="n">
        <v>779</v>
      </c>
      <c r="G279" s="80" t="s">
        <v>13</v>
      </c>
      <c r="H279" s="167" t="n">
        <v>340</v>
      </c>
      <c r="I279" s="58" t="s">
        <v>227</v>
      </c>
      <c r="J279" s="168" t="n">
        <v>276</v>
      </c>
      <c r="K279" s="68"/>
      <c r="L279" s="68"/>
      <c r="M279" s="117" t="n">
        <v>0.03</v>
      </c>
      <c r="N279" s="74" t="s">
        <v>252</v>
      </c>
      <c r="O279" s="150" t="n">
        <v>779</v>
      </c>
      <c r="P279" s="80" t="s">
        <v>13</v>
      </c>
      <c r="Q279" s="167" t="n">
        <v>80</v>
      </c>
      <c r="R279" s="80" t="s">
        <v>14</v>
      </c>
      <c r="S279" s="80" t="n">
        <v>779</v>
      </c>
      <c r="T279" s="80" t="s">
        <v>13</v>
      </c>
      <c r="U279" s="167" t="n">
        <v>140</v>
      </c>
      <c r="V279" s="150"/>
      <c r="W279" s="90" t="s">
        <v>351</v>
      </c>
    </row>
    <row r="280" customFormat="false" ht="18" hidden="false" customHeight="true" outlineLevel="0" collapsed="false">
      <c r="B280" s="150" t="n">
        <v>778</v>
      </c>
      <c r="C280" s="80" t="s">
        <v>13</v>
      </c>
      <c r="D280" s="167" t="n">
        <v>760</v>
      </c>
      <c r="E280" s="80" t="s">
        <v>14</v>
      </c>
      <c r="F280" s="80" t="n">
        <v>779</v>
      </c>
      <c r="G280" s="80" t="s">
        <v>13</v>
      </c>
      <c r="H280" s="167" t="n">
        <v>340</v>
      </c>
      <c r="I280" s="58" t="s">
        <v>227</v>
      </c>
      <c r="J280" s="168" t="n">
        <v>11658</v>
      </c>
      <c r="K280" s="68"/>
      <c r="L280" s="68"/>
      <c r="M280" s="117" t="n">
        <v>0.2</v>
      </c>
      <c r="N280" s="74" t="s">
        <v>253</v>
      </c>
      <c r="O280" s="150" t="n">
        <v>779</v>
      </c>
      <c r="P280" s="80" t="s">
        <v>13</v>
      </c>
      <c r="Q280" s="167" t="n">
        <v>320</v>
      </c>
      <c r="R280" s="80" t="s">
        <v>14</v>
      </c>
      <c r="S280" s="80" t="n">
        <v>779</v>
      </c>
      <c r="T280" s="80" t="s">
        <v>13</v>
      </c>
      <c r="U280" s="167" t="n">
        <v>860</v>
      </c>
      <c r="V280" s="150"/>
      <c r="W280" s="90" t="s">
        <v>351</v>
      </c>
    </row>
    <row r="281" customFormat="false" ht="18" hidden="false" customHeight="true" outlineLevel="0" collapsed="false">
      <c r="B281" s="150" t="n">
        <v>779</v>
      </c>
      <c r="C281" s="80" t="s">
        <v>13</v>
      </c>
      <c r="D281" s="167" t="n">
        <v>840</v>
      </c>
      <c r="E281" s="80" t="s">
        <v>14</v>
      </c>
      <c r="F281" s="80" t="n">
        <v>780</v>
      </c>
      <c r="G281" s="80" t="s">
        <v>13</v>
      </c>
      <c r="H281" s="167" t="n">
        <v>0</v>
      </c>
      <c r="I281" s="58" t="s">
        <v>229</v>
      </c>
      <c r="J281" s="168" t="n">
        <v>5322</v>
      </c>
      <c r="K281" s="68"/>
      <c r="L281" s="68"/>
      <c r="M281" s="117" t="n">
        <v>0.1</v>
      </c>
      <c r="N281" s="74" t="s">
        <v>254</v>
      </c>
      <c r="O281" s="150" t="n">
        <v>779</v>
      </c>
      <c r="P281" s="80" t="s">
        <v>13</v>
      </c>
      <c r="Q281" s="167" t="n">
        <v>920</v>
      </c>
      <c r="R281" s="80" t="s">
        <v>14</v>
      </c>
      <c r="S281" s="80" t="n">
        <v>780</v>
      </c>
      <c r="T281" s="80" t="s">
        <v>13</v>
      </c>
      <c r="U281" s="167" t="n">
        <v>800</v>
      </c>
      <c r="V281" s="150"/>
      <c r="W281" s="90" t="s">
        <v>351</v>
      </c>
    </row>
    <row r="282" customFormat="false" ht="18" hidden="false" customHeight="true" outlineLevel="0" collapsed="false">
      <c r="B282" s="150" t="n">
        <v>780</v>
      </c>
      <c r="C282" s="80" t="s">
        <v>13</v>
      </c>
      <c r="D282" s="167" t="n">
        <v>640</v>
      </c>
      <c r="E282" s="80" t="s">
        <v>14</v>
      </c>
      <c r="F282" s="80" t="n">
        <v>780</v>
      </c>
      <c r="G282" s="80" t="s">
        <v>13</v>
      </c>
      <c r="H282" s="167" t="n">
        <v>980</v>
      </c>
      <c r="I282" s="58" t="s">
        <v>231</v>
      </c>
      <c r="J282" s="168" t="n">
        <v>274</v>
      </c>
      <c r="K282" s="68"/>
      <c r="L282" s="68"/>
      <c r="M282" s="117" t="n">
        <v>0.1</v>
      </c>
      <c r="N282" s="74" t="s">
        <v>254</v>
      </c>
      <c r="O282" s="150" t="n">
        <v>779</v>
      </c>
      <c r="P282" s="80" t="s">
        <v>13</v>
      </c>
      <c r="Q282" s="167" t="n">
        <v>920</v>
      </c>
      <c r="R282" s="80" t="s">
        <v>14</v>
      </c>
      <c r="S282" s="80" t="n">
        <v>780</v>
      </c>
      <c r="T282" s="80" t="s">
        <v>13</v>
      </c>
      <c r="U282" s="167" t="n">
        <v>800</v>
      </c>
      <c r="V282" s="150"/>
      <c r="W282" s="90" t="s">
        <v>351</v>
      </c>
    </row>
    <row r="283" customFormat="false" ht="18" hidden="false" customHeight="true" outlineLevel="0" collapsed="false">
      <c r="B283" s="150" t="n">
        <v>780</v>
      </c>
      <c r="C283" s="80" t="s">
        <v>13</v>
      </c>
      <c r="D283" s="167" t="n">
        <v>640</v>
      </c>
      <c r="E283" s="80" t="s">
        <v>14</v>
      </c>
      <c r="F283" s="80" t="n">
        <v>780</v>
      </c>
      <c r="G283" s="80" t="s">
        <v>13</v>
      </c>
      <c r="H283" s="167" t="n">
        <v>980</v>
      </c>
      <c r="I283" s="58" t="s">
        <v>231</v>
      </c>
      <c r="J283" s="168" t="n">
        <v>77</v>
      </c>
      <c r="K283" s="68"/>
      <c r="L283" s="68"/>
      <c r="M283" s="117" t="n">
        <v>0.5</v>
      </c>
      <c r="N283" s="74" t="s">
        <v>255</v>
      </c>
      <c r="O283" s="150" t="n">
        <v>780</v>
      </c>
      <c r="P283" s="80" t="s">
        <v>13</v>
      </c>
      <c r="Q283" s="167" t="n">
        <v>940</v>
      </c>
      <c r="R283" s="80" t="s">
        <v>14</v>
      </c>
      <c r="S283" s="80" t="n">
        <v>782</v>
      </c>
      <c r="T283" s="80" t="s">
        <v>13</v>
      </c>
      <c r="U283" s="167" t="n">
        <v>20</v>
      </c>
      <c r="V283" s="150"/>
      <c r="W283" s="90" t="s">
        <v>351</v>
      </c>
    </row>
    <row r="284" customFormat="false" ht="18" hidden="false" customHeight="true" outlineLevel="0" collapsed="false">
      <c r="B284" s="150" t="n">
        <v>780</v>
      </c>
      <c r="C284" s="80" t="s">
        <v>13</v>
      </c>
      <c r="D284" s="167" t="n">
        <v>640</v>
      </c>
      <c r="E284" s="80" t="s">
        <v>14</v>
      </c>
      <c r="F284" s="80" t="n">
        <v>780</v>
      </c>
      <c r="G284" s="80" t="s">
        <v>13</v>
      </c>
      <c r="H284" s="167" t="n">
        <v>980</v>
      </c>
      <c r="I284" s="58" t="s">
        <v>231</v>
      </c>
      <c r="J284" s="168" t="n">
        <v>10195</v>
      </c>
      <c r="K284" s="68"/>
      <c r="L284" s="68"/>
      <c r="M284" s="117" t="n">
        <v>0.2</v>
      </c>
      <c r="N284" s="74" t="s">
        <v>255</v>
      </c>
      <c r="O284" s="150" t="n">
        <v>780</v>
      </c>
      <c r="P284" s="80" t="s">
        <v>13</v>
      </c>
      <c r="Q284" s="167" t="n">
        <v>940</v>
      </c>
      <c r="R284" s="80" t="s">
        <v>14</v>
      </c>
      <c r="S284" s="80" t="n">
        <v>782</v>
      </c>
      <c r="T284" s="80" t="s">
        <v>13</v>
      </c>
      <c r="U284" s="167" t="n">
        <v>20</v>
      </c>
      <c r="V284" s="150"/>
      <c r="W284" s="90" t="s">
        <v>351</v>
      </c>
    </row>
    <row r="285" customFormat="false" ht="18" hidden="false" customHeight="true" outlineLevel="0" collapsed="false">
      <c r="B285" s="150" t="n">
        <v>781</v>
      </c>
      <c r="C285" s="80" t="s">
        <v>13</v>
      </c>
      <c r="D285" s="167" t="n">
        <v>800</v>
      </c>
      <c r="E285" s="80" t="s">
        <v>14</v>
      </c>
      <c r="F285" s="80" t="n">
        <v>782</v>
      </c>
      <c r="G285" s="80" t="s">
        <v>13</v>
      </c>
      <c r="H285" s="167" t="n">
        <v>200</v>
      </c>
      <c r="I285" s="58" t="s">
        <v>233</v>
      </c>
      <c r="J285" s="168" t="n">
        <v>495</v>
      </c>
      <c r="K285" s="68"/>
      <c r="L285" s="68"/>
      <c r="M285" s="117" t="n">
        <v>0.1</v>
      </c>
      <c r="N285" s="74" t="s">
        <v>255</v>
      </c>
      <c r="O285" s="150" t="n">
        <v>780</v>
      </c>
      <c r="P285" s="80" t="s">
        <v>13</v>
      </c>
      <c r="Q285" s="167" t="n">
        <v>940</v>
      </c>
      <c r="R285" s="80" t="s">
        <v>14</v>
      </c>
      <c r="S285" s="80" t="n">
        <v>782</v>
      </c>
      <c r="T285" s="80" t="s">
        <v>13</v>
      </c>
      <c r="U285" s="167" t="n">
        <v>20</v>
      </c>
      <c r="V285" s="150"/>
      <c r="W285" s="90" t="s">
        <v>351</v>
      </c>
    </row>
    <row r="286" customFormat="false" ht="18" hidden="false" customHeight="true" outlineLevel="0" collapsed="false">
      <c r="B286" s="150" t="n">
        <v>781</v>
      </c>
      <c r="C286" s="80" t="s">
        <v>13</v>
      </c>
      <c r="D286" s="167" t="n">
        <v>800</v>
      </c>
      <c r="E286" s="80" t="s">
        <v>14</v>
      </c>
      <c r="F286" s="80" t="n">
        <v>782</v>
      </c>
      <c r="G286" s="80" t="s">
        <v>13</v>
      </c>
      <c r="H286" s="167" t="n">
        <v>200</v>
      </c>
      <c r="I286" s="58" t="s">
        <v>233</v>
      </c>
      <c r="J286" s="168" t="n">
        <v>7967</v>
      </c>
      <c r="K286" s="68"/>
      <c r="L286" s="68"/>
      <c r="M286" s="117" t="n">
        <v>0.5</v>
      </c>
      <c r="N286" s="74" t="s">
        <v>257</v>
      </c>
      <c r="O286" s="150" t="n">
        <v>782</v>
      </c>
      <c r="P286" s="80" t="s">
        <v>13</v>
      </c>
      <c r="Q286" s="167" t="n">
        <v>400</v>
      </c>
      <c r="R286" s="80" t="s">
        <v>14</v>
      </c>
      <c r="S286" s="80" t="n">
        <v>783</v>
      </c>
      <c r="T286" s="80" t="s">
        <v>13</v>
      </c>
      <c r="U286" s="167" t="n">
        <v>220</v>
      </c>
      <c r="V286" s="150"/>
      <c r="W286" s="90" t="s">
        <v>351</v>
      </c>
    </row>
    <row r="287" customFormat="false" ht="18" hidden="false" customHeight="true" outlineLevel="0" collapsed="false">
      <c r="B287" s="150" t="n">
        <v>781</v>
      </c>
      <c r="C287" s="80" t="s">
        <v>13</v>
      </c>
      <c r="D287" s="167" t="n">
        <v>800</v>
      </c>
      <c r="E287" s="80" t="s">
        <v>14</v>
      </c>
      <c r="F287" s="80" t="n">
        <v>782</v>
      </c>
      <c r="G287" s="80" t="s">
        <v>13</v>
      </c>
      <c r="H287" s="167" t="n">
        <v>200</v>
      </c>
      <c r="I287" s="58" t="s">
        <v>233</v>
      </c>
      <c r="J287" s="168" t="n">
        <v>5028</v>
      </c>
      <c r="K287" s="68"/>
      <c r="L287" s="68"/>
      <c r="M287" s="117" t="n">
        <v>0.1</v>
      </c>
      <c r="N287" s="74" t="s">
        <v>256</v>
      </c>
      <c r="O287" s="150" t="n">
        <v>782</v>
      </c>
      <c r="P287" s="80" t="s">
        <v>13</v>
      </c>
      <c r="Q287" s="167" t="n">
        <v>180</v>
      </c>
      <c r="R287" s="80" t="s">
        <v>14</v>
      </c>
      <c r="S287" s="80" t="n">
        <v>782</v>
      </c>
      <c r="T287" s="80" t="s">
        <v>13</v>
      </c>
      <c r="U287" s="167" t="n">
        <v>300</v>
      </c>
      <c r="V287" s="150"/>
      <c r="W287" s="90" t="s">
        <v>351</v>
      </c>
    </row>
    <row r="288" customFormat="false" ht="18" hidden="false" customHeight="true" outlineLevel="0" collapsed="false">
      <c r="B288" s="150" t="n">
        <v>782</v>
      </c>
      <c r="C288" s="80" t="s">
        <v>13</v>
      </c>
      <c r="D288" s="167" t="n">
        <v>280</v>
      </c>
      <c r="E288" s="80" t="s">
        <v>14</v>
      </c>
      <c r="F288" s="80" t="n">
        <v>782</v>
      </c>
      <c r="G288" s="80" t="s">
        <v>13</v>
      </c>
      <c r="H288" s="167" t="n">
        <v>420</v>
      </c>
      <c r="I288" s="58" t="s">
        <v>235</v>
      </c>
      <c r="J288" s="168" t="n">
        <v>14190</v>
      </c>
      <c r="K288" s="68"/>
      <c r="L288" s="68"/>
      <c r="M288" s="117" t="n">
        <v>0.2</v>
      </c>
      <c r="N288" s="74" t="s">
        <v>257</v>
      </c>
      <c r="O288" s="150" t="n">
        <v>782</v>
      </c>
      <c r="P288" s="80" t="s">
        <v>13</v>
      </c>
      <c r="Q288" s="167" t="n">
        <v>400</v>
      </c>
      <c r="R288" s="80" t="s">
        <v>14</v>
      </c>
      <c r="S288" s="80" t="n">
        <v>783</v>
      </c>
      <c r="T288" s="80" t="s">
        <v>13</v>
      </c>
      <c r="U288" s="167" t="n">
        <v>220</v>
      </c>
      <c r="V288" s="150"/>
      <c r="W288" s="90" t="s">
        <v>351</v>
      </c>
    </row>
    <row r="289" customFormat="false" ht="18" hidden="false" customHeight="true" outlineLevel="0" collapsed="false">
      <c r="B289" s="150" t="n">
        <v>783</v>
      </c>
      <c r="C289" s="80" t="s">
        <v>13</v>
      </c>
      <c r="D289" s="167" t="n">
        <v>200</v>
      </c>
      <c r="E289" s="80" t="s">
        <v>14</v>
      </c>
      <c r="F289" s="80" t="n">
        <v>783</v>
      </c>
      <c r="G289" s="80" t="s">
        <v>13</v>
      </c>
      <c r="H289" s="167" t="n">
        <v>340</v>
      </c>
      <c r="I289" s="58" t="s">
        <v>237</v>
      </c>
      <c r="J289" s="168" t="n">
        <v>1988</v>
      </c>
      <c r="K289" s="68"/>
      <c r="L289" s="68"/>
      <c r="M289" s="117" t="n">
        <v>0.1</v>
      </c>
      <c r="N289" s="74" t="s">
        <v>258</v>
      </c>
      <c r="O289" s="150" t="n">
        <v>783</v>
      </c>
      <c r="P289" s="80" t="s">
        <v>13</v>
      </c>
      <c r="Q289" s="167" t="n">
        <v>300</v>
      </c>
      <c r="R289" s="80" t="s">
        <v>14</v>
      </c>
      <c r="S289" s="80" t="n">
        <v>783</v>
      </c>
      <c r="T289" s="80" t="s">
        <v>13</v>
      </c>
      <c r="U289" s="167" t="n">
        <v>620</v>
      </c>
      <c r="V289" s="150"/>
      <c r="W289" s="90" t="s">
        <v>351</v>
      </c>
    </row>
    <row r="290" customFormat="false" ht="18" hidden="false" customHeight="true" outlineLevel="0" collapsed="false">
      <c r="B290" s="150" t="n">
        <v>783</v>
      </c>
      <c r="C290" s="80" t="s">
        <v>13</v>
      </c>
      <c r="D290" s="167" t="n">
        <v>580</v>
      </c>
      <c r="E290" s="80" t="s">
        <v>14</v>
      </c>
      <c r="F290" s="80" t="n">
        <v>783</v>
      </c>
      <c r="G290" s="80" t="s">
        <v>13</v>
      </c>
      <c r="H290" s="167" t="n">
        <v>900</v>
      </c>
      <c r="I290" s="58" t="s">
        <v>239</v>
      </c>
      <c r="J290" s="168" t="n">
        <v>9973</v>
      </c>
      <c r="K290" s="68"/>
      <c r="L290" s="68"/>
      <c r="M290" s="117" t="n">
        <v>1.4</v>
      </c>
      <c r="N290" s="74" t="s">
        <v>261</v>
      </c>
      <c r="O290" s="150" t="n">
        <v>784</v>
      </c>
      <c r="P290" s="80" t="s">
        <v>13</v>
      </c>
      <c r="Q290" s="167" t="n">
        <v>820</v>
      </c>
      <c r="R290" s="80" t="s">
        <v>14</v>
      </c>
      <c r="S290" s="80" t="n">
        <v>787</v>
      </c>
      <c r="T290" s="80" t="s">
        <v>13</v>
      </c>
      <c r="U290" s="167" t="n">
        <v>80</v>
      </c>
      <c r="V290" s="150"/>
      <c r="W290" s="90" t="s">
        <v>351</v>
      </c>
    </row>
    <row r="291" customFormat="false" ht="18" hidden="false" customHeight="true" outlineLevel="0" collapsed="false">
      <c r="B291" s="150" t="n">
        <v>783</v>
      </c>
      <c r="C291" s="80" t="s">
        <v>13</v>
      </c>
      <c r="D291" s="167" t="n">
        <v>580</v>
      </c>
      <c r="E291" s="80" t="s">
        <v>14</v>
      </c>
      <c r="F291" s="80" t="n">
        <v>783</v>
      </c>
      <c r="G291" s="80" t="s">
        <v>13</v>
      </c>
      <c r="H291" s="167" t="n">
        <v>900</v>
      </c>
      <c r="I291" s="58" t="s">
        <v>239</v>
      </c>
      <c r="J291" s="168" t="n">
        <v>2133</v>
      </c>
      <c r="K291" s="68"/>
      <c r="L291" s="68"/>
      <c r="M291" s="117" t="n">
        <v>0.7</v>
      </c>
      <c r="N291" s="74" t="s">
        <v>260</v>
      </c>
      <c r="O291" s="150" t="n">
        <v>784</v>
      </c>
      <c r="P291" s="80" t="s">
        <v>13</v>
      </c>
      <c r="Q291" s="167" t="n">
        <v>240</v>
      </c>
      <c r="R291" s="80" t="s">
        <v>14</v>
      </c>
      <c r="S291" s="80" t="n">
        <v>784</v>
      </c>
      <c r="T291" s="80" t="s">
        <v>13</v>
      </c>
      <c r="U291" s="167" t="n">
        <v>440</v>
      </c>
      <c r="V291" s="150"/>
      <c r="W291" s="90" t="s">
        <v>351</v>
      </c>
    </row>
    <row r="292" customFormat="false" ht="18" hidden="false" customHeight="true" outlineLevel="0" collapsed="false">
      <c r="B292" s="150" t="n">
        <v>783</v>
      </c>
      <c r="C292" s="80" t="s">
        <v>13</v>
      </c>
      <c r="D292" s="167" t="n">
        <v>580</v>
      </c>
      <c r="E292" s="80" t="s">
        <v>14</v>
      </c>
      <c r="F292" s="80" t="n">
        <v>783</v>
      </c>
      <c r="G292" s="80" t="s">
        <v>13</v>
      </c>
      <c r="H292" s="167" t="n">
        <v>900</v>
      </c>
      <c r="I292" s="58" t="s">
        <v>239</v>
      </c>
      <c r="J292" s="168" t="n">
        <v>52898</v>
      </c>
      <c r="K292" s="68"/>
      <c r="L292" s="68"/>
      <c r="M292" s="117" t="n">
        <v>0.2</v>
      </c>
      <c r="N292" s="74" t="s">
        <v>259</v>
      </c>
      <c r="O292" s="150" t="n">
        <v>783</v>
      </c>
      <c r="P292" s="80" t="s">
        <v>13</v>
      </c>
      <c r="Q292" s="167" t="n">
        <v>880</v>
      </c>
      <c r="R292" s="80" t="s">
        <v>14</v>
      </c>
      <c r="S292" s="80" t="n">
        <v>784</v>
      </c>
      <c r="T292" s="80" t="s">
        <v>13</v>
      </c>
      <c r="U292" s="167" t="n">
        <v>140</v>
      </c>
      <c r="V292" s="150"/>
      <c r="W292" s="90" t="s">
        <v>351</v>
      </c>
    </row>
    <row r="293" customFormat="false" ht="18" hidden="false" customHeight="true" outlineLevel="0" collapsed="false">
      <c r="B293" s="150" t="n">
        <v>784</v>
      </c>
      <c r="C293" s="80" t="s">
        <v>13</v>
      </c>
      <c r="D293" s="167" t="n">
        <v>100</v>
      </c>
      <c r="E293" s="80" t="s">
        <v>14</v>
      </c>
      <c r="F293" s="80" t="n">
        <v>784</v>
      </c>
      <c r="G293" s="80" t="s">
        <v>13</v>
      </c>
      <c r="H293" s="167" t="n">
        <v>260</v>
      </c>
      <c r="I293" s="58" t="s">
        <v>241</v>
      </c>
      <c r="J293" s="168" t="n">
        <v>15151</v>
      </c>
      <c r="K293" s="68"/>
      <c r="L293" s="68"/>
      <c r="M293" s="117" t="n">
        <v>0.1</v>
      </c>
      <c r="N293" s="74" t="s">
        <v>260</v>
      </c>
      <c r="O293" s="150" t="n">
        <v>784</v>
      </c>
      <c r="P293" s="80" t="s">
        <v>13</v>
      </c>
      <c r="Q293" s="167" t="n">
        <v>240</v>
      </c>
      <c r="R293" s="80" t="s">
        <v>14</v>
      </c>
      <c r="S293" s="80" t="n">
        <v>784</v>
      </c>
      <c r="T293" s="80" t="s">
        <v>13</v>
      </c>
      <c r="U293" s="167" t="n">
        <v>440</v>
      </c>
      <c r="V293" s="150"/>
      <c r="W293" s="90" t="s">
        <v>351</v>
      </c>
    </row>
    <row r="294" customFormat="false" ht="18" hidden="false" customHeight="true" outlineLevel="0" collapsed="false">
      <c r="B294" s="150" t="n">
        <v>784</v>
      </c>
      <c r="C294" s="80" t="s">
        <v>13</v>
      </c>
      <c r="D294" s="167" t="n">
        <v>400</v>
      </c>
      <c r="E294" s="80" t="s">
        <v>14</v>
      </c>
      <c r="F294" s="80" t="n">
        <v>784</v>
      </c>
      <c r="G294" s="80" t="s">
        <v>13</v>
      </c>
      <c r="H294" s="167" t="n">
        <v>840</v>
      </c>
      <c r="I294" s="58" t="s">
        <v>243</v>
      </c>
      <c r="J294" s="168" t="n">
        <v>20311</v>
      </c>
      <c r="K294" s="68"/>
      <c r="L294" s="68"/>
      <c r="M294" s="117" t="n">
        <v>0.3</v>
      </c>
      <c r="N294" s="74" t="s">
        <v>261</v>
      </c>
      <c r="O294" s="150" t="n">
        <v>784</v>
      </c>
      <c r="P294" s="80" t="s">
        <v>13</v>
      </c>
      <c r="Q294" s="167" t="n">
        <v>820</v>
      </c>
      <c r="R294" s="80" t="s">
        <v>14</v>
      </c>
      <c r="S294" s="80" t="n">
        <v>787</v>
      </c>
      <c r="T294" s="80" t="s">
        <v>13</v>
      </c>
      <c r="U294" s="167" t="n">
        <v>80</v>
      </c>
      <c r="V294" s="150"/>
      <c r="W294" s="90" t="s">
        <v>351</v>
      </c>
    </row>
    <row r="295" customFormat="false" ht="18" hidden="false" customHeight="true" outlineLevel="0" collapsed="false">
      <c r="B295" s="150" t="n">
        <v>787</v>
      </c>
      <c r="C295" s="80" t="s">
        <v>13</v>
      </c>
      <c r="D295" s="167" t="n">
        <v>20</v>
      </c>
      <c r="E295" s="80" t="s">
        <v>14</v>
      </c>
      <c r="F295" s="80" t="n">
        <v>787</v>
      </c>
      <c r="G295" s="80" t="s">
        <v>13</v>
      </c>
      <c r="H295" s="167" t="n">
        <v>700</v>
      </c>
      <c r="I295" s="58" t="s">
        <v>245</v>
      </c>
      <c r="J295" s="168" t="n">
        <v>55778</v>
      </c>
      <c r="K295" s="68"/>
      <c r="L295" s="68"/>
      <c r="M295" s="117" t="n">
        <v>0.5</v>
      </c>
      <c r="N295" s="74" t="s">
        <v>261</v>
      </c>
      <c r="O295" s="150" t="n">
        <v>784</v>
      </c>
      <c r="P295" s="80" t="s">
        <v>13</v>
      </c>
      <c r="Q295" s="167" t="n">
        <v>820</v>
      </c>
      <c r="R295" s="80" t="s">
        <v>14</v>
      </c>
      <c r="S295" s="80" t="n">
        <v>787</v>
      </c>
      <c r="T295" s="80" t="s">
        <v>13</v>
      </c>
      <c r="U295" s="167" t="n">
        <v>80</v>
      </c>
      <c r="V295" s="150"/>
      <c r="W295" s="90" t="s">
        <v>351</v>
      </c>
    </row>
    <row r="296" customFormat="false" ht="18" hidden="false" customHeight="true" outlineLevel="0" collapsed="false">
      <c r="B296" s="150" t="n">
        <v>787</v>
      </c>
      <c r="C296" s="80" t="s">
        <v>13</v>
      </c>
      <c r="D296" s="167" t="n">
        <v>20</v>
      </c>
      <c r="E296" s="80" t="s">
        <v>14</v>
      </c>
      <c r="F296" s="80" t="n">
        <v>787</v>
      </c>
      <c r="G296" s="80" t="s">
        <v>13</v>
      </c>
      <c r="H296" s="167" t="n">
        <v>700</v>
      </c>
      <c r="I296" s="58" t="s">
        <v>245</v>
      </c>
      <c r="J296" s="168" t="n">
        <v>11441</v>
      </c>
      <c r="K296" s="68"/>
      <c r="L296" s="68"/>
      <c r="M296" s="117" t="n">
        <v>1.8</v>
      </c>
      <c r="N296" s="74" t="s">
        <v>264</v>
      </c>
      <c r="O296" s="150" t="n">
        <v>788</v>
      </c>
      <c r="P296" s="80" t="s">
        <v>13</v>
      </c>
      <c r="Q296" s="167" t="n">
        <v>640</v>
      </c>
      <c r="R296" s="80" t="s">
        <v>14</v>
      </c>
      <c r="S296" s="80" t="n">
        <v>789</v>
      </c>
      <c r="T296" s="80" t="s">
        <v>13</v>
      </c>
      <c r="U296" s="167" t="n">
        <v>322</v>
      </c>
      <c r="V296" s="150"/>
      <c r="W296" s="90" t="s">
        <v>351</v>
      </c>
    </row>
    <row r="297" customFormat="false" ht="18" hidden="false" customHeight="true" outlineLevel="0" collapsed="false">
      <c r="B297" s="150" t="n">
        <v>787</v>
      </c>
      <c r="C297" s="80" t="s">
        <v>13</v>
      </c>
      <c r="D297" s="167" t="n">
        <v>20</v>
      </c>
      <c r="E297" s="80" t="s">
        <v>14</v>
      </c>
      <c r="F297" s="80" t="n">
        <v>787</v>
      </c>
      <c r="G297" s="80" t="s">
        <v>13</v>
      </c>
      <c r="H297" s="167" t="n">
        <v>700</v>
      </c>
      <c r="I297" s="58" t="s">
        <v>245</v>
      </c>
      <c r="J297" s="168" t="n">
        <v>53961</v>
      </c>
      <c r="K297" s="68"/>
      <c r="L297" s="68"/>
      <c r="M297" s="117" t="n">
        <v>0.3</v>
      </c>
      <c r="N297" s="74" t="s">
        <v>263</v>
      </c>
      <c r="O297" s="150" t="n">
        <v>787</v>
      </c>
      <c r="P297" s="80" t="s">
        <v>13</v>
      </c>
      <c r="Q297" s="167" t="n">
        <v>680</v>
      </c>
      <c r="R297" s="80" t="s">
        <v>14</v>
      </c>
      <c r="S297" s="80" t="n">
        <v>788</v>
      </c>
      <c r="T297" s="80" t="s">
        <v>13</v>
      </c>
      <c r="U297" s="167" t="n">
        <v>60</v>
      </c>
      <c r="V297" s="150"/>
      <c r="W297" s="90" t="s">
        <v>351</v>
      </c>
    </row>
    <row r="298" customFormat="false" ht="18" hidden="false" customHeight="true" outlineLevel="0" collapsed="false">
      <c r="B298" s="150" t="n">
        <v>788</v>
      </c>
      <c r="C298" s="80" t="s">
        <v>13</v>
      </c>
      <c r="D298" s="167" t="n">
        <v>20</v>
      </c>
      <c r="E298" s="80" t="s">
        <v>14</v>
      </c>
      <c r="F298" s="80" t="n">
        <v>788</v>
      </c>
      <c r="G298" s="80" t="s">
        <v>13</v>
      </c>
      <c r="H298" s="167" t="n">
        <v>680</v>
      </c>
      <c r="I298" s="58" t="s">
        <v>247</v>
      </c>
      <c r="J298" s="168" t="n">
        <v>16865</v>
      </c>
      <c r="K298" s="68"/>
      <c r="L298" s="68"/>
      <c r="M298" s="117" t="n">
        <v>0.9</v>
      </c>
      <c r="N298" s="74" t="s">
        <v>264</v>
      </c>
      <c r="O298" s="150" t="n">
        <v>788</v>
      </c>
      <c r="P298" s="80" t="s">
        <v>13</v>
      </c>
      <c r="Q298" s="167" t="n">
        <v>640</v>
      </c>
      <c r="R298" s="80" t="s">
        <v>14</v>
      </c>
      <c r="S298" s="80" t="n">
        <v>789</v>
      </c>
      <c r="T298" s="80" t="s">
        <v>13</v>
      </c>
      <c r="U298" s="167" t="n">
        <v>322</v>
      </c>
      <c r="V298" s="150"/>
      <c r="W298" s="90" t="s">
        <v>351</v>
      </c>
    </row>
    <row r="299" customFormat="false" ht="18" hidden="false" customHeight="true" outlineLevel="0" collapsed="false">
      <c r="B299" s="150"/>
      <c r="C299" s="80"/>
      <c r="D299" s="167"/>
      <c r="E299" s="80"/>
      <c r="F299" s="80"/>
      <c r="G299" s="80"/>
      <c r="H299" s="167"/>
      <c r="I299" s="58" t="s">
        <v>307</v>
      </c>
      <c r="J299" s="168" t="n">
        <v>484170</v>
      </c>
      <c r="K299" s="68"/>
      <c r="L299" s="68"/>
      <c r="M299" s="117" t="n">
        <v>0.9</v>
      </c>
      <c r="N299" s="74" t="s">
        <v>65</v>
      </c>
      <c r="O299" s="150" t="n">
        <v>698</v>
      </c>
      <c r="P299" s="80" t="s">
        <v>13</v>
      </c>
      <c r="Q299" s="167" t="n">
        <v>380</v>
      </c>
      <c r="R299" s="80" t="s">
        <v>14</v>
      </c>
      <c r="S299" s="80" t="n">
        <v>699</v>
      </c>
      <c r="T299" s="80" t="s">
        <v>13</v>
      </c>
      <c r="U299" s="167" t="n">
        <v>400</v>
      </c>
      <c r="V299" s="150"/>
      <c r="W299" s="90" t="s">
        <v>355</v>
      </c>
    </row>
    <row r="300" customFormat="false" ht="18" hidden="false" customHeight="true" outlineLevel="0" collapsed="false">
      <c r="B300" s="150"/>
      <c r="C300" s="80"/>
      <c r="D300" s="167"/>
      <c r="E300" s="80"/>
      <c r="F300" s="80"/>
      <c r="G300" s="80"/>
      <c r="H300" s="167"/>
      <c r="I300" s="58" t="s">
        <v>310</v>
      </c>
      <c r="J300" s="168" t="n">
        <v>200000</v>
      </c>
      <c r="K300" s="68"/>
      <c r="L300" s="68"/>
      <c r="M300" s="117" t="n">
        <v>1</v>
      </c>
      <c r="N300" s="74" t="s">
        <v>74</v>
      </c>
      <c r="O300" s="150" t="n">
        <v>703</v>
      </c>
      <c r="P300" s="80" t="s">
        <v>13</v>
      </c>
      <c r="Q300" s="167" t="n">
        <v>800</v>
      </c>
      <c r="R300" s="80" t="s">
        <v>14</v>
      </c>
      <c r="S300" s="80" t="n">
        <v>705</v>
      </c>
      <c r="T300" s="80" t="s">
        <v>13</v>
      </c>
      <c r="U300" s="167" t="n">
        <v>480</v>
      </c>
      <c r="V300" s="150"/>
      <c r="W300" s="90" t="s">
        <v>355</v>
      </c>
    </row>
    <row r="301" customFormat="false" ht="18" hidden="false" customHeight="true" outlineLevel="0" collapsed="false">
      <c r="B301" s="150"/>
      <c r="C301" s="80"/>
      <c r="D301" s="167"/>
      <c r="E301" s="80"/>
      <c r="F301" s="80"/>
      <c r="G301" s="80"/>
      <c r="H301" s="167"/>
      <c r="I301" s="58" t="s">
        <v>313</v>
      </c>
      <c r="J301" s="168" t="n">
        <v>200000</v>
      </c>
      <c r="K301" s="68"/>
      <c r="L301" s="68"/>
      <c r="M301" s="117" t="n">
        <v>2.1</v>
      </c>
      <c r="N301" s="74" t="s">
        <v>74</v>
      </c>
      <c r="O301" s="150" t="n">
        <v>703</v>
      </c>
      <c r="P301" s="80" t="s">
        <v>13</v>
      </c>
      <c r="Q301" s="167" t="n">
        <v>800</v>
      </c>
      <c r="R301" s="80" t="s">
        <v>14</v>
      </c>
      <c r="S301" s="80" t="n">
        <v>705</v>
      </c>
      <c r="T301" s="80" t="s">
        <v>13</v>
      </c>
      <c r="U301" s="167" t="n">
        <v>480</v>
      </c>
      <c r="V301" s="150"/>
      <c r="W301" s="90" t="s">
        <v>355</v>
      </c>
    </row>
    <row r="302" customFormat="false" ht="18" hidden="false" customHeight="true" outlineLevel="0" collapsed="false">
      <c r="B302" s="150"/>
      <c r="C302" s="80"/>
      <c r="D302" s="167"/>
      <c r="E302" s="80"/>
      <c r="F302" s="80"/>
      <c r="G302" s="80"/>
      <c r="H302" s="167"/>
      <c r="I302" s="58" t="s">
        <v>316</v>
      </c>
      <c r="J302" s="168" t="n">
        <v>154111</v>
      </c>
      <c r="K302" s="68"/>
      <c r="L302" s="68"/>
      <c r="M302" s="117" t="n">
        <v>2</v>
      </c>
      <c r="N302" s="74" t="s">
        <v>86</v>
      </c>
      <c r="O302" s="150" t="n">
        <v>709</v>
      </c>
      <c r="P302" s="80" t="s">
        <v>13</v>
      </c>
      <c r="Q302" s="167" t="n">
        <v>720</v>
      </c>
      <c r="R302" s="80" t="s">
        <v>14</v>
      </c>
      <c r="S302" s="80" t="n">
        <v>711</v>
      </c>
      <c r="T302" s="80" t="s">
        <v>13</v>
      </c>
      <c r="U302" s="167" t="n">
        <v>20</v>
      </c>
      <c r="V302" s="150"/>
      <c r="W302" s="90" t="s">
        <v>355</v>
      </c>
    </row>
    <row r="303" customFormat="false" ht="18" hidden="false" customHeight="true" outlineLevel="0" collapsed="false">
      <c r="B303" s="150"/>
      <c r="C303" s="80"/>
      <c r="D303" s="167"/>
      <c r="E303" s="80"/>
      <c r="F303" s="80"/>
      <c r="G303" s="80"/>
      <c r="H303" s="167"/>
      <c r="I303" s="58" t="s">
        <v>296</v>
      </c>
      <c r="J303" s="168" t="n">
        <v>1639612</v>
      </c>
      <c r="K303" s="68"/>
      <c r="L303" s="68"/>
      <c r="M303" s="117" t="n">
        <v>15</v>
      </c>
      <c r="N303" s="74" t="s">
        <v>63</v>
      </c>
      <c r="O303" s="150" t="n">
        <v>697</v>
      </c>
      <c r="P303" s="80" t="s">
        <v>13</v>
      </c>
      <c r="Q303" s="167" t="n">
        <v>156</v>
      </c>
      <c r="R303" s="80" t="s">
        <v>14</v>
      </c>
      <c r="S303" s="80" t="n">
        <v>698</v>
      </c>
      <c r="T303" s="80" t="s">
        <v>13</v>
      </c>
      <c r="U303" s="167" t="n">
        <v>300</v>
      </c>
      <c r="V303" s="150"/>
      <c r="W303" s="90" t="s">
        <v>301</v>
      </c>
    </row>
    <row r="304" customFormat="false" ht="18" hidden="false" customHeight="true" outlineLevel="0" collapsed="false">
      <c r="B304" s="150"/>
      <c r="C304" s="80"/>
      <c r="D304" s="167"/>
      <c r="E304" s="80"/>
      <c r="F304" s="80"/>
      <c r="G304" s="80"/>
      <c r="H304" s="167"/>
      <c r="I304" s="58" t="s">
        <v>296</v>
      </c>
      <c r="J304" s="168" t="n">
        <v>474578</v>
      </c>
      <c r="K304" s="68"/>
      <c r="L304" s="68"/>
      <c r="M304" s="117" t="n">
        <v>15</v>
      </c>
      <c r="N304" s="74" t="s">
        <v>74</v>
      </c>
      <c r="O304" s="150" t="n">
        <v>703</v>
      </c>
      <c r="P304" s="80" t="s">
        <v>13</v>
      </c>
      <c r="Q304" s="167" t="n">
        <v>800</v>
      </c>
      <c r="R304" s="80" t="s">
        <v>14</v>
      </c>
      <c r="S304" s="80" t="n">
        <v>705</v>
      </c>
      <c r="T304" s="80" t="s">
        <v>13</v>
      </c>
      <c r="U304" s="167" t="n">
        <v>480</v>
      </c>
      <c r="V304" s="150"/>
      <c r="W304" s="90" t="s">
        <v>301</v>
      </c>
    </row>
    <row r="305" customFormat="false" ht="18" hidden="false" customHeight="true" outlineLevel="0" collapsed="false">
      <c r="J305" s="169" t="n">
        <f aca="false">SUM(J5:J304)</f>
        <v>15003830</v>
      </c>
      <c r="K305" s="169" t="n">
        <f aca="false">SUM(K5:K304)</f>
        <v>1158568</v>
      </c>
      <c r="L305" s="169" t="n">
        <f aca="false">SUM(L5:L304)</f>
        <v>131656</v>
      </c>
    </row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</sheetData>
  <mergeCells count="7">
    <mergeCell ref="B2:R2"/>
    <mergeCell ref="S2:W2"/>
    <mergeCell ref="B3:H4"/>
    <mergeCell ref="J3:L3"/>
    <mergeCell ref="O3:U4"/>
    <mergeCell ref="V3:V4"/>
    <mergeCell ref="W3:W4"/>
  </mergeCells>
  <conditionalFormatting sqref="W299:W304">
    <cfRule type="cellIs" priority="2" operator="equal" aboveAverage="0" equalAverage="0" bottom="0" percent="0" rank="0" text="" dxfId="43">
      <formula>"COMP LONG"</formula>
    </cfRule>
    <cfRule type="cellIs" priority="3" operator="equal" aboveAverage="0" equalAverage="0" bottom="0" percent="0" rank="0" text="" dxfId="44">
      <formula>"COMP LAT"</formula>
    </cfRule>
  </conditionalFormatting>
  <conditionalFormatting sqref="W3">
    <cfRule type="cellIs" priority="4" operator="equal" aboveAverage="0" equalAverage="0" bottom="0" percent="0" rank="0" text="" dxfId="45">
      <formula>"COMP LONG"</formula>
    </cfRule>
    <cfRule type="cellIs" priority="5" operator="equal" aboveAverage="0" equalAverage="0" bottom="0" percent="0" rank="0" text="" dxfId="46">
      <formula>"COMP LAT"</formula>
    </cfRule>
  </conditionalFormatting>
  <conditionalFormatting sqref="W196 W210">
    <cfRule type="cellIs" priority="6" operator="equal" aboveAverage="0" equalAverage="0" bottom="0" percent="0" rank="0" text="" dxfId="47">
      <formula>"COMP LONG"</formula>
    </cfRule>
    <cfRule type="cellIs" priority="7" operator="equal" aboveAverage="0" equalAverage="0" bottom="0" percent="0" rank="0" text="" dxfId="48">
      <formula>"COMP LAT"</formula>
    </cfRule>
  </conditionalFormatting>
  <conditionalFormatting sqref="W195">
    <cfRule type="cellIs" priority="8" operator="equal" aboveAverage="0" equalAverage="0" bottom="0" percent="0" rank="0" text="" dxfId="49">
      <formula>"COMP LONG"</formula>
    </cfRule>
    <cfRule type="cellIs" priority="9" operator="equal" aboveAverage="0" equalAverage="0" bottom="0" percent="0" rank="0" text="" dxfId="50">
      <formula>"COMP LAT"</formula>
    </cfRule>
  </conditionalFormatting>
  <conditionalFormatting sqref="W7:W41">
    <cfRule type="cellIs" priority="10" operator="equal" aboveAverage="0" equalAverage="0" bottom="0" percent="0" rank="0" text="" dxfId="51">
      <formula>"COMP LONG"</formula>
    </cfRule>
    <cfRule type="cellIs" priority="11" operator="equal" aboveAverage="0" equalAverage="0" bottom="0" percent="0" rank="0" text="" dxfId="52">
      <formula>"COMP LAT"</formula>
    </cfRule>
  </conditionalFormatting>
  <conditionalFormatting sqref="W42:W79">
    <cfRule type="cellIs" priority="12" operator="equal" aboveAverage="0" equalAverage="0" bottom="0" percent="0" rank="0" text="" dxfId="53">
      <formula>"COMP LONG"</formula>
    </cfRule>
    <cfRule type="cellIs" priority="13" operator="equal" aboveAverage="0" equalAverage="0" bottom="0" percent="0" rank="0" text="" dxfId="54">
      <formula>"COMP LAT"</formula>
    </cfRule>
  </conditionalFormatting>
  <conditionalFormatting sqref="W80:W111">
    <cfRule type="cellIs" priority="14" operator="equal" aboveAverage="0" equalAverage="0" bottom="0" percent="0" rank="0" text="" dxfId="55">
      <formula>"COMP LONG"</formula>
    </cfRule>
    <cfRule type="cellIs" priority="15" operator="equal" aboveAverage="0" equalAverage="0" bottom="0" percent="0" rank="0" text="" dxfId="56">
      <formula>"COMP LAT"</formula>
    </cfRule>
  </conditionalFormatting>
  <conditionalFormatting sqref="W112:W132">
    <cfRule type="cellIs" priority="16" operator="equal" aboveAverage="0" equalAverage="0" bottom="0" percent="0" rank="0" text="" dxfId="57">
      <formula>"COMP LONG"</formula>
    </cfRule>
    <cfRule type="cellIs" priority="17" operator="equal" aboveAverage="0" equalAverage="0" bottom="0" percent="0" rank="0" text="" dxfId="58">
      <formula>"COMP LAT"</formula>
    </cfRule>
  </conditionalFormatting>
  <conditionalFormatting sqref="W133:W194">
    <cfRule type="cellIs" priority="18" operator="equal" aboveAverage="0" equalAverage="0" bottom="0" percent="0" rank="0" text="" dxfId="59">
      <formula>"COMP LONG"</formula>
    </cfRule>
    <cfRule type="cellIs" priority="19" operator="equal" aboveAverage="0" equalAverage="0" bottom="0" percent="0" rank="0" text="" dxfId="60">
      <formula>"COMP LAT"</formula>
    </cfRule>
  </conditionalFormatting>
  <conditionalFormatting sqref="W211:W298">
    <cfRule type="cellIs" priority="20" operator="equal" aboveAverage="0" equalAverage="0" bottom="0" percent="0" rank="0" text="" dxfId="61">
      <formula>"COMP LONG"</formula>
    </cfRule>
    <cfRule type="cellIs" priority="21" operator="equal" aboveAverage="0" equalAverage="0" bottom="0" percent="0" rank="0" text="" dxfId="62">
      <formula>"COMP LAT"</formula>
    </cfRule>
  </conditionalFormatting>
  <conditionalFormatting sqref="W197:W209">
    <cfRule type="cellIs" priority="22" operator="equal" aboveAverage="0" equalAverage="0" bottom="0" percent="0" rank="0" text="" dxfId="63">
      <formula>"COMP LONG"</formula>
    </cfRule>
    <cfRule type="cellIs" priority="23" operator="equal" aboveAverage="0" equalAverage="0" bottom="0" percent="0" rank="0" text="" dxfId="64">
      <formula>"COMP LAT"</formula>
    </cfRule>
  </conditionalFormatting>
  <conditionalFormatting sqref="W5">
    <cfRule type="cellIs" priority="24" operator="equal" aboveAverage="0" equalAverage="0" bottom="0" percent="0" rank="0" text="" dxfId="65">
      <formula>"COMP LONG"</formula>
    </cfRule>
    <cfRule type="cellIs" priority="25" operator="equal" aboveAverage="0" equalAverage="0" bottom="0" percent="0" rank="0" text="" dxfId="66">
      <formula>"COMP LAT"</formula>
    </cfRule>
  </conditionalFormatting>
  <conditionalFormatting sqref="W6">
    <cfRule type="cellIs" priority="26" operator="equal" aboveAverage="0" equalAverage="0" bottom="0" percent="0" rank="0" text="" dxfId="67">
      <formula>"COMP LONG"</formula>
    </cfRule>
    <cfRule type="cellIs" priority="27" operator="equal" aboveAverage="0" equalAverage="0" bottom="0" percent="0" rank="0" text="" dxfId="68">
      <formula>"COMP LAT"</formula>
    </cfRule>
  </conditionalFormatting>
  <printOptions headings="false" gridLines="false" gridLinesSet="true" horizontalCentered="tru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6:Z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6" activeCellId="0" sqref="N306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170" width="10.13"/>
  </cols>
  <sheetData>
    <row r="6" customFormat="false" ht="12.75" hidden="false" customHeight="false" outlineLevel="0" collapsed="false">
      <c r="E6" s="150" t="n">
        <v>701</v>
      </c>
      <c r="F6" s="80" t="s">
        <v>13</v>
      </c>
      <c r="G6" s="167" t="n">
        <v>880</v>
      </c>
      <c r="H6" s="80" t="s">
        <v>14</v>
      </c>
      <c r="I6" s="80" t="n">
        <v>701</v>
      </c>
      <c r="J6" s="80" t="s">
        <v>13</v>
      </c>
      <c r="K6" s="167" t="n">
        <v>940</v>
      </c>
      <c r="L6" s="74" t="s">
        <v>60</v>
      </c>
      <c r="M6" s="168" t="n">
        <v>38</v>
      </c>
      <c r="N6" s="120"/>
      <c r="O6" s="120"/>
      <c r="P6" s="117" t="n">
        <v>0.01</v>
      </c>
      <c r="Q6" s="74" t="s">
        <v>72</v>
      </c>
      <c r="R6" s="78" t="n">
        <v>701</v>
      </c>
      <c r="S6" s="78" t="s">
        <v>13</v>
      </c>
      <c r="T6" s="171" t="n">
        <v>460</v>
      </c>
      <c r="U6" s="78" t="s">
        <v>14</v>
      </c>
      <c r="V6" s="78" t="n">
        <v>702</v>
      </c>
      <c r="W6" s="78" t="s">
        <v>13</v>
      </c>
      <c r="X6" s="171" t="n">
        <v>880</v>
      </c>
      <c r="Y6" s="150"/>
      <c r="Z6" s="90" t="s">
        <v>351</v>
      </c>
    </row>
    <row r="7" customFormat="false" ht="12.75" hidden="false" customHeight="true" outlineLevel="0" collapsed="false">
      <c r="E7" s="150" t="n">
        <v>721</v>
      </c>
      <c r="F7" s="80" t="s">
        <v>13</v>
      </c>
      <c r="G7" s="167" t="n">
        <v>520</v>
      </c>
      <c r="H7" s="80" t="s">
        <v>14</v>
      </c>
      <c r="I7" s="80" t="n">
        <v>721</v>
      </c>
      <c r="J7" s="80" t="s">
        <v>13</v>
      </c>
      <c r="K7" s="167" t="n">
        <v>740</v>
      </c>
      <c r="L7" s="74" t="s">
        <v>99</v>
      </c>
      <c r="M7" s="168" t="n">
        <v>71</v>
      </c>
      <c r="N7" s="120"/>
      <c r="O7" s="120"/>
      <c r="P7" s="117" t="n">
        <v>0.01</v>
      </c>
      <c r="Q7" s="74" t="s">
        <v>112</v>
      </c>
      <c r="R7" s="150" t="n">
        <v>721</v>
      </c>
      <c r="S7" s="80" t="s">
        <v>13</v>
      </c>
      <c r="T7" s="167" t="n">
        <v>640</v>
      </c>
      <c r="U7" s="80" t="s">
        <v>14</v>
      </c>
      <c r="V7" s="80" t="n">
        <v>721</v>
      </c>
      <c r="W7" s="80" t="s">
        <v>13</v>
      </c>
      <c r="X7" s="167" t="n">
        <v>840</v>
      </c>
      <c r="Y7" s="150"/>
      <c r="Z7" s="90" t="s">
        <v>351</v>
      </c>
    </row>
    <row r="8" customFormat="false" ht="12.75" hidden="false" customHeight="true" outlineLevel="0" collapsed="false">
      <c r="E8" s="150" t="n">
        <v>735</v>
      </c>
      <c r="F8" s="80" t="s">
        <v>13</v>
      </c>
      <c r="G8" s="167" t="n">
        <v>940</v>
      </c>
      <c r="H8" s="80" t="s">
        <v>14</v>
      </c>
      <c r="I8" s="80" t="n">
        <v>736</v>
      </c>
      <c r="J8" s="80" t="s">
        <v>13</v>
      </c>
      <c r="K8" s="167" t="n">
        <v>140</v>
      </c>
      <c r="L8" s="58" t="s">
        <v>135</v>
      </c>
      <c r="M8" s="168" t="n">
        <v>49</v>
      </c>
      <c r="N8" s="99"/>
      <c r="O8" s="99"/>
      <c r="P8" s="117" t="n">
        <v>0.01</v>
      </c>
      <c r="Q8" s="74" t="s">
        <v>152</v>
      </c>
      <c r="R8" s="150" t="n">
        <v>735</v>
      </c>
      <c r="S8" s="80" t="s">
        <v>13</v>
      </c>
      <c r="T8" s="167" t="n">
        <v>760</v>
      </c>
      <c r="U8" s="80" t="s">
        <v>14</v>
      </c>
      <c r="V8" s="80" t="n">
        <v>736</v>
      </c>
      <c r="W8" s="80" t="s">
        <v>13</v>
      </c>
      <c r="X8" s="167" t="n">
        <v>40</v>
      </c>
      <c r="Y8" s="150"/>
      <c r="Z8" s="90" t="s">
        <v>351</v>
      </c>
    </row>
    <row r="9" customFormat="false" ht="12.75" hidden="false" customHeight="true" outlineLevel="0" collapsed="false">
      <c r="E9" s="150" t="n">
        <v>738</v>
      </c>
      <c r="F9" s="80" t="s">
        <v>13</v>
      </c>
      <c r="G9" s="167" t="n">
        <v>560</v>
      </c>
      <c r="H9" s="80" t="s">
        <v>14</v>
      </c>
      <c r="I9" s="80" t="n">
        <v>739</v>
      </c>
      <c r="J9" s="80" t="s">
        <v>13</v>
      </c>
      <c r="K9" s="167" t="n">
        <v>300</v>
      </c>
      <c r="L9" s="58" t="s">
        <v>141</v>
      </c>
      <c r="M9" s="168" t="n">
        <v>2</v>
      </c>
      <c r="N9" s="99"/>
      <c r="O9" s="99"/>
      <c r="P9" s="117" t="n">
        <v>0.01</v>
      </c>
      <c r="Q9" s="74" t="s">
        <v>164</v>
      </c>
      <c r="R9" s="150" t="n">
        <v>739</v>
      </c>
      <c r="S9" s="80" t="s">
        <v>13</v>
      </c>
      <c r="T9" s="167" t="n">
        <v>180</v>
      </c>
      <c r="U9" s="80" t="s">
        <v>14</v>
      </c>
      <c r="V9" s="80" t="n">
        <v>739</v>
      </c>
      <c r="W9" s="80" t="s">
        <v>13</v>
      </c>
      <c r="X9" s="167" t="n">
        <v>400</v>
      </c>
      <c r="Y9" s="150"/>
      <c r="Z9" s="90" t="s">
        <v>351</v>
      </c>
    </row>
    <row r="10" customFormat="false" ht="12.75" hidden="false" customHeight="true" outlineLevel="0" collapsed="false">
      <c r="E10" s="150" t="n">
        <v>775</v>
      </c>
      <c r="F10" s="80" t="s">
        <v>13</v>
      </c>
      <c r="G10" s="167" t="n">
        <v>200</v>
      </c>
      <c r="H10" s="80" t="s">
        <v>14</v>
      </c>
      <c r="I10" s="80" t="n">
        <v>775</v>
      </c>
      <c r="J10" s="80" t="s">
        <v>13</v>
      </c>
      <c r="K10" s="167" t="n">
        <v>500</v>
      </c>
      <c r="L10" s="58" t="s">
        <v>217</v>
      </c>
      <c r="M10" s="168" t="n">
        <v>105</v>
      </c>
      <c r="N10" s="99"/>
      <c r="O10" s="99"/>
      <c r="P10" s="117" t="n">
        <v>0.01</v>
      </c>
      <c r="Q10" s="74" t="s">
        <v>248</v>
      </c>
      <c r="R10" s="150" t="n">
        <v>775</v>
      </c>
      <c r="S10" s="80" t="s">
        <v>13</v>
      </c>
      <c r="T10" s="167" t="n">
        <v>340</v>
      </c>
      <c r="U10" s="80" t="s">
        <v>14</v>
      </c>
      <c r="V10" s="80" t="n">
        <v>775</v>
      </c>
      <c r="W10" s="80" t="s">
        <v>13</v>
      </c>
      <c r="X10" s="167" t="n">
        <v>900</v>
      </c>
      <c r="Y10" s="150"/>
      <c r="Z10" s="90" t="s">
        <v>351</v>
      </c>
    </row>
    <row r="11" customFormat="false" ht="12.75" hidden="false" customHeight="true" outlineLevel="0" collapsed="false">
      <c r="E11" s="150" t="n">
        <v>713</v>
      </c>
      <c r="F11" s="80" t="s">
        <v>13</v>
      </c>
      <c r="G11" s="167" t="n">
        <v>900</v>
      </c>
      <c r="H11" s="80" t="s">
        <v>14</v>
      </c>
      <c r="I11" s="80" t="n">
        <v>714</v>
      </c>
      <c r="J11" s="80" t="s">
        <v>13</v>
      </c>
      <c r="K11" s="167" t="n">
        <v>440</v>
      </c>
      <c r="L11" s="58" t="s">
        <v>81</v>
      </c>
      <c r="M11" s="168" t="n">
        <v>218</v>
      </c>
      <c r="N11" s="99"/>
      <c r="O11" s="99"/>
      <c r="P11" s="117" t="n">
        <v>0.02</v>
      </c>
      <c r="Q11" s="74" t="s">
        <v>92</v>
      </c>
      <c r="R11" s="150" t="n">
        <v>714</v>
      </c>
      <c r="S11" s="80" t="s">
        <v>13</v>
      </c>
      <c r="T11" s="167" t="n">
        <v>100</v>
      </c>
      <c r="U11" s="80" t="s">
        <v>14</v>
      </c>
      <c r="V11" s="80" t="n">
        <v>714</v>
      </c>
      <c r="W11" s="80" t="s">
        <v>13</v>
      </c>
      <c r="X11" s="167" t="n">
        <v>160</v>
      </c>
      <c r="Y11" s="150"/>
      <c r="Z11" s="90" t="s">
        <v>351</v>
      </c>
    </row>
    <row r="12" customFormat="false" ht="12.75" hidden="false" customHeight="true" outlineLevel="0" collapsed="false">
      <c r="E12" s="150" t="n">
        <v>733</v>
      </c>
      <c r="F12" s="80" t="s">
        <v>13</v>
      </c>
      <c r="G12" s="167" t="n">
        <v>940</v>
      </c>
      <c r="H12" s="80" t="s">
        <v>14</v>
      </c>
      <c r="I12" s="80" t="n">
        <v>734</v>
      </c>
      <c r="J12" s="80" t="s">
        <v>13</v>
      </c>
      <c r="K12" s="167" t="n">
        <v>0</v>
      </c>
      <c r="L12" s="58" t="s">
        <v>127</v>
      </c>
      <c r="M12" s="168" t="n">
        <v>114</v>
      </c>
      <c r="N12" s="99"/>
      <c r="O12" s="99"/>
      <c r="P12" s="117" t="n">
        <v>0.02</v>
      </c>
      <c r="Q12" s="74" t="s">
        <v>144</v>
      </c>
      <c r="R12" s="150" t="n">
        <v>733</v>
      </c>
      <c r="S12" s="80" t="s">
        <v>13</v>
      </c>
      <c r="T12" s="167" t="n">
        <v>760</v>
      </c>
      <c r="U12" s="80" t="s">
        <v>14</v>
      </c>
      <c r="V12" s="80" t="n">
        <v>734</v>
      </c>
      <c r="W12" s="80" t="s">
        <v>13</v>
      </c>
      <c r="X12" s="167" t="n">
        <v>120</v>
      </c>
      <c r="Y12" s="150"/>
      <c r="Z12" s="90" t="s">
        <v>351</v>
      </c>
    </row>
    <row r="13" customFormat="false" ht="12.75" hidden="false" customHeight="true" outlineLevel="0" collapsed="false">
      <c r="E13" s="150" t="n">
        <v>743</v>
      </c>
      <c r="F13" s="80" t="s">
        <v>13</v>
      </c>
      <c r="G13" s="167" t="n">
        <v>800</v>
      </c>
      <c r="H13" s="80" t="s">
        <v>14</v>
      </c>
      <c r="I13" s="80" t="n">
        <v>743</v>
      </c>
      <c r="J13" s="80" t="s">
        <v>13</v>
      </c>
      <c r="K13" s="167" t="n">
        <v>860</v>
      </c>
      <c r="L13" s="58" t="s">
        <v>155</v>
      </c>
      <c r="M13" s="168" t="n">
        <v>155</v>
      </c>
      <c r="N13" s="99"/>
      <c r="O13" s="99"/>
      <c r="P13" s="117" t="n">
        <v>0.02</v>
      </c>
      <c r="Q13" s="74" t="s">
        <v>178</v>
      </c>
      <c r="R13" s="150" t="n">
        <v>743</v>
      </c>
      <c r="S13" s="80" t="s">
        <v>13</v>
      </c>
      <c r="T13" s="167" t="n">
        <v>400</v>
      </c>
      <c r="U13" s="80" t="s">
        <v>14</v>
      </c>
      <c r="V13" s="80" t="n">
        <v>744</v>
      </c>
      <c r="W13" s="80" t="s">
        <v>13</v>
      </c>
      <c r="X13" s="167" t="n">
        <v>760</v>
      </c>
      <c r="Y13" s="150"/>
      <c r="Z13" s="90" t="s">
        <v>351</v>
      </c>
    </row>
    <row r="14" customFormat="false" ht="12.75" hidden="false" customHeight="true" outlineLevel="0" collapsed="false">
      <c r="E14" s="150" t="n">
        <v>694</v>
      </c>
      <c r="F14" s="80" t="s">
        <v>13</v>
      </c>
      <c r="G14" s="167" t="n">
        <v>940</v>
      </c>
      <c r="H14" s="80" t="s">
        <v>14</v>
      </c>
      <c r="I14" s="80" t="n">
        <v>696</v>
      </c>
      <c r="J14" s="80" t="s">
        <v>13</v>
      </c>
      <c r="K14" s="167" t="n">
        <v>220</v>
      </c>
      <c r="L14" s="58" t="s">
        <v>48</v>
      </c>
      <c r="M14" s="168" t="n">
        <v>573</v>
      </c>
      <c r="N14" s="99"/>
      <c r="O14" s="99"/>
      <c r="P14" s="117" t="n">
        <v>0.03</v>
      </c>
      <c r="Q14" s="74" t="s">
        <v>57</v>
      </c>
      <c r="R14" s="150" t="n">
        <v>696</v>
      </c>
      <c r="S14" s="80" t="s">
        <v>13</v>
      </c>
      <c r="T14" s="167" t="n">
        <v>100</v>
      </c>
      <c r="U14" s="80" t="s">
        <v>14</v>
      </c>
      <c r="V14" s="80" t="n">
        <v>696</v>
      </c>
      <c r="W14" s="80" t="s">
        <v>13</v>
      </c>
      <c r="X14" s="167" t="n">
        <v>140</v>
      </c>
      <c r="Y14" s="150"/>
      <c r="Z14" s="90" t="s">
        <v>351</v>
      </c>
    </row>
    <row r="15" customFormat="false" ht="12.75" hidden="false" customHeight="true" outlineLevel="0" collapsed="false">
      <c r="E15" s="150" t="n">
        <v>700</v>
      </c>
      <c r="F15" s="80" t="s">
        <v>13</v>
      </c>
      <c r="G15" s="167" t="n">
        <v>760</v>
      </c>
      <c r="H15" s="80" t="s">
        <v>14</v>
      </c>
      <c r="I15" s="80" t="n">
        <v>701</v>
      </c>
      <c r="J15" s="80" t="s">
        <v>13</v>
      </c>
      <c r="K15" s="167" t="n">
        <v>480</v>
      </c>
      <c r="L15" s="58" t="s">
        <v>58</v>
      </c>
      <c r="M15" s="168" t="n">
        <v>400</v>
      </c>
      <c r="N15" s="99"/>
      <c r="O15" s="99"/>
      <c r="P15" s="117" t="n">
        <v>0.03</v>
      </c>
      <c r="Q15" s="74" t="s">
        <v>70</v>
      </c>
      <c r="R15" s="150" t="n">
        <v>701</v>
      </c>
      <c r="S15" s="80" t="s">
        <v>13</v>
      </c>
      <c r="T15" s="167" t="n">
        <v>300</v>
      </c>
      <c r="U15" s="80" t="s">
        <v>14</v>
      </c>
      <c r="V15" s="80" t="n">
        <v>701</v>
      </c>
      <c r="W15" s="80" t="s">
        <v>13</v>
      </c>
      <c r="X15" s="167" t="n">
        <v>340</v>
      </c>
      <c r="Y15" s="150"/>
      <c r="Z15" s="90" t="s">
        <v>351</v>
      </c>
    </row>
    <row r="16" customFormat="false" ht="12.75" hidden="false" customHeight="true" outlineLevel="0" collapsed="false">
      <c r="E16" s="150" t="n">
        <v>706</v>
      </c>
      <c r="F16" s="80" t="s">
        <v>13</v>
      </c>
      <c r="G16" s="167" t="n">
        <v>0</v>
      </c>
      <c r="H16" s="80" t="s">
        <v>14</v>
      </c>
      <c r="I16" s="80" t="n">
        <v>707</v>
      </c>
      <c r="J16" s="80" t="s">
        <v>13</v>
      </c>
      <c r="K16" s="167" t="n">
        <v>40</v>
      </c>
      <c r="L16" s="58" t="s">
        <v>66</v>
      </c>
      <c r="M16" s="168" t="n">
        <v>297</v>
      </c>
      <c r="N16" s="99"/>
      <c r="O16" s="99"/>
      <c r="P16" s="117" t="n">
        <v>0.03</v>
      </c>
      <c r="Q16" s="74" t="s">
        <v>80</v>
      </c>
      <c r="R16" s="150" t="n">
        <v>706</v>
      </c>
      <c r="S16" s="80" t="s">
        <v>13</v>
      </c>
      <c r="T16" s="167" t="n">
        <v>940</v>
      </c>
      <c r="U16" s="80" t="s">
        <v>14</v>
      </c>
      <c r="V16" s="80" t="n">
        <v>707</v>
      </c>
      <c r="W16" s="80" t="s">
        <v>13</v>
      </c>
      <c r="X16" s="167" t="n">
        <v>780</v>
      </c>
      <c r="Y16" s="150"/>
      <c r="Z16" s="90" t="s">
        <v>351</v>
      </c>
    </row>
    <row r="17" customFormat="false" ht="12.75" hidden="false" customHeight="true" outlineLevel="0" collapsed="false">
      <c r="E17" s="150" t="n">
        <v>717</v>
      </c>
      <c r="F17" s="80" t="s">
        <v>13</v>
      </c>
      <c r="G17" s="167" t="n">
        <v>0</v>
      </c>
      <c r="H17" s="80" t="s">
        <v>14</v>
      </c>
      <c r="I17" s="80" t="n">
        <v>717</v>
      </c>
      <c r="J17" s="80" t="s">
        <v>13</v>
      </c>
      <c r="K17" s="167" t="n">
        <v>600</v>
      </c>
      <c r="L17" s="58" t="s">
        <v>87</v>
      </c>
      <c r="M17" s="168" t="n">
        <v>197</v>
      </c>
      <c r="N17" s="99"/>
      <c r="O17" s="99"/>
      <c r="P17" s="117" t="n">
        <v>0.03</v>
      </c>
      <c r="Q17" s="74" t="s">
        <v>98</v>
      </c>
      <c r="R17" s="150" t="n">
        <v>717</v>
      </c>
      <c r="S17" s="80" t="s">
        <v>13</v>
      </c>
      <c r="T17" s="167" t="n">
        <v>300</v>
      </c>
      <c r="U17" s="80" t="s">
        <v>14</v>
      </c>
      <c r="V17" s="80" t="n">
        <v>717</v>
      </c>
      <c r="W17" s="80" t="s">
        <v>13</v>
      </c>
      <c r="X17" s="167" t="n">
        <v>380</v>
      </c>
      <c r="Y17" s="150"/>
      <c r="Z17" s="90" t="s">
        <v>351</v>
      </c>
    </row>
    <row r="18" customFormat="false" ht="12.75" hidden="false" customHeight="true" outlineLevel="0" collapsed="false">
      <c r="E18" s="150" t="n">
        <v>720</v>
      </c>
      <c r="F18" s="80" t="s">
        <v>13</v>
      </c>
      <c r="G18" s="167" t="n">
        <v>800</v>
      </c>
      <c r="H18" s="80" t="s">
        <v>14</v>
      </c>
      <c r="I18" s="80" t="n">
        <v>721</v>
      </c>
      <c r="J18" s="80" t="s">
        <v>13</v>
      </c>
      <c r="K18" s="167" t="n">
        <v>440</v>
      </c>
      <c r="L18" s="58" t="s">
        <v>97</v>
      </c>
      <c r="M18" s="168" t="n">
        <v>396</v>
      </c>
      <c r="N18" s="99"/>
      <c r="O18" s="99"/>
      <c r="P18" s="117" t="n">
        <v>0.03</v>
      </c>
      <c r="Q18" s="74" t="s">
        <v>106</v>
      </c>
      <c r="R18" s="150" t="n">
        <v>720</v>
      </c>
      <c r="S18" s="80" t="s">
        <v>13</v>
      </c>
      <c r="T18" s="167" t="n">
        <v>140</v>
      </c>
      <c r="U18" s="80" t="s">
        <v>14</v>
      </c>
      <c r="V18" s="80" t="n">
        <v>720</v>
      </c>
      <c r="W18" s="80" t="s">
        <v>13</v>
      </c>
      <c r="X18" s="167" t="n">
        <v>940</v>
      </c>
      <c r="Y18" s="150"/>
      <c r="Z18" s="90" t="s">
        <v>351</v>
      </c>
    </row>
    <row r="19" customFormat="false" ht="12.75" hidden="false" customHeight="true" outlineLevel="0" collapsed="false">
      <c r="E19" s="150" t="n">
        <v>720</v>
      </c>
      <c r="F19" s="80" t="s">
        <v>13</v>
      </c>
      <c r="G19" s="167" t="n">
        <v>800</v>
      </c>
      <c r="H19" s="80" t="s">
        <v>14</v>
      </c>
      <c r="I19" s="80" t="n">
        <v>721</v>
      </c>
      <c r="J19" s="80" t="s">
        <v>13</v>
      </c>
      <c r="K19" s="167" t="n">
        <v>440</v>
      </c>
      <c r="L19" s="58" t="s">
        <v>97</v>
      </c>
      <c r="M19" s="168" t="n">
        <v>679</v>
      </c>
      <c r="N19" s="99"/>
      <c r="O19" s="99"/>
      <c r="P19" s="117" t="n">
        <v>0.03</v>
      </c>
      <c r="Q19" s="74" t="s">
        <v>108</v>
      </c>
      <c r="R19" s="150" t="n">
        <v>721</v>
      </c>
      <c r="S19" s="80" t="s">
        <v>13</v>
      </c>
      <c r="T19" s="167" t="n">
        <v>120</v>
      </c>
      <c r="U19" s="80" t="s">
        <v>14</v>
      </c>
      <c r="V19" s="80" t="n">
        <v>721</v>
      </c>
      <c r="W19" s="80" t="s">
        <v>13</v>
      </c>
      <c r="X19" s="167" t="n">
        <v>180</v>
      </c>
      <c r="Y19" s="150"/>
      <c r="Z19" s="90" t="s">
        <v>351</v>
      </c>
    </row>
    <row r="20" customFormat="false" ht="12.75" hidden="false" customHeight="true" outlineLevel="0" collapsed="false">
      <c r="E20" s="150" t="n">
        <v>725</v>
      </c>
      <c r="F20" s="80" t="s">
        <v>13</v>
      </c>
      <c r="G20" s="167" t="n">
        <v>660</v>
      </c>
      <c r="H20" s="80" t="s">
        <v>14</v>
      </c>
      <c r="I20" s="80" t="n">
        <v>726</v>
      </c>
      <c r="J20" s="80" t="s">
        <v>13</v>
      </c>
      <c r="K20" s="167" t="n">
        <v>0</v>
      </c>
      <c r="L20" s="58" t="s">
        <v>109</v>
      </c>
      <c r="M20" s="168" t="n">
        <v>18</v>
      </c>
      <c r="N20" s="99"/>
      <c r="O20" s="99"/>
      <c r="P20" s="117" t="n">
        <v>0.03</v>
      </c>
      <c r="Q20" s="74" t="s">
        <v>124</v>
      </c>
      <c r="R20" s="150" t="n">
        <v>725</v>
      </c>
      <c r="S20" s="80" t="s">
        <v>13</v>
      </c>
      <c r="T20" s="167" t="n">
        <v>780</v>
      </c>
      <c r="U20" s="80" t="s">
        <v>14</v>
      </c>
      <c r="V20" s="80" t="n">
        <v>725</v>
      </c>
      <c r="W20" s="80" t="s">
        <v>13</v>
      </c>
      <c r="X20" s="167" t="n">
        <v>820</v>
      </c>
      <c r="Y20" s="150"/>
      <c r="Z20" s="90" t="s">
        <v>351</v>
      </c>
    </row>
    <row r="21" customFormat="false" ht="12.75" hidden="false" customHeight="true" outlineLevel="0" collapsed="false">
      <c r="E21" s="150" t="n">
        <v>735</v>
      </c>
      <c r="F21" s="80" t="s">
        <v>13</v>
      </c>
      <c r="G21" s="167" t="n">
        <v>940</v>
      </c>
      <c r="H21" s="80" t="s">
        <v>14</v>
      </c>
      <c r="I21" s="80" t="n">
        <v>736</v>
      </c>
      <c r="J21" s="80" t="s">
        <v>13</v>
      </c>
      <c r="K21" s="167" t="n">
        <v>140</v>
      </c>
      <c r="L21" s="58" t="s">
        <v>135</v>
      </c>
      <c r="M21" s="168" t="n">
        <v>115</v>
      </c>
      <c r="N21" s="99"/>
      <c r="O21" s="99"/>
      <c r="P21" s="117" t="n">
        <v>0.03</v>
      </c>
      <c r="Q21" s="74" t="s">
        <v>152</v>
      </c>
      <c r="R21" s="150" t="n">
        <v>735</v>
      </c>
      <c r="S21" s="80" t="s">
        <v>13</v>
      </c>
      <c r="T21" s="167" t="n">
        <v>760</v>
      </c>
      <c r="U21" s="80" t="s">
        <v>14</v>
      </c>
      <c r="V21" s="80" t="n">
        <v>736</v>
      </c>
      <c r="W21" s="80" t="s">
        <v>13</v>
      </c>
      <c r="X21" s="167" t="n">
        <v>40</v>
      </c>
      <c r="Y21" s="150"/>
      <c r="Z21" s="90" t="s">
        <v>351</v>
      </c>
    </row>
    <row r="22" customFormat="false" ht="12.75" hidden="false" customHeight="true" outlineLevel="0" collapsed="false">
      <c r="E22" s="150" t="n">
        <v>743</v>
      </c>
      <c r="F22" s="80" t="s">
        <v>13</v>
      </c>
      <c r="G22" s="167" t="n">
        <v>940</v>
      </c>
      <c r="H22" s="80" t="s">
        <v>14</v>
      </c>
      <c r="I22" s="80" t="n">
        <v>744</v>
      </c>
      <c r="J22" s="80" t="s">
        <v>13</v>
      </c>
      <c r="K22" s="167" t="n">
        <v>20</v>
      </c>
      <c r="L22" s="58" t="s">
        <v>157</v>
      </c>
      <c r="M22" s="168" t="n">
        <v>156</v>
      </c>
      <c r="N22" s="99"/>
      <c r="O22" s="99"/>
      <c r="P22" s="117" t="n">
        <v>0.03</v>
      </c>
      <c r="Q22" s="74" t="s">
        <v>178</v>
      </c>
      <c r="R22" s="150" t="n">
        <v>743</v>
      </c>
      <c r="S22" s="80" t="s">
        <v>13</v>
      </c>
      <c r="T22" s="167" t="n">
        <v>400</v>
      </c>
      <c r="U22" s="80" t="s">
        <v>14</v>
      </c>
      <c r="V22" s="80" t="n">
        <v>744</v>
      </c>
      <c r="W22" s="80" t="s">
        <v>13</v>
      </c>
      <c r="X22" s="167" t="n">
        <v>760</v>
      </c>
      <c r="Y22" s="150"/>
      <c r="Z22" s="90" t="s">
        <v>351</v>
      </c>
    </row>
    <row r="23" customFormat="false" ht="12.75" hidden="false" customHeight="true" outlineLevel="0" collapsed="false">
      <c r="E23" s="150" t="n">
        <v>744</v>
      </c>
      <c r="F23" s="80" t="s">
        <v>13</v>
      </c>
      <c r="G23" s="167" t="n">
        <v>720</v>
      </c>
      <c r="H23" s="80" t="s">
        <v>14</v>
      </c>
      <c r="I23" s="80" t="n">
        <v>744</v>
      </c>
      <c r="J23" s="80" t="s">
        <v>13</v>
      </c>
      <c r="K23" s="167" t="n">
        <v>800</v>
      </c>
      <c r="L23" s="58" t="s">
        <v>159</v>
      </c>
      <c r="M23" s="168" t="n">
        <v>236</v>
      </c>
      <c r="N23" s="99"/>
      <c r="O23" s="99"/>
      <c r="P23" s="117" t="n">
        <v>0.03</v>
      </c>
      <c r="Q23" s="74" t="s">
        <v>178</v>
      </c>
      <c r="R23" s="150" t="n">
        <v>743</v>
      </c>
      <c r="S23" s="80" t="s">
        <v>13</v>
      </c>
      <c r="T23" s="167" t="n">
        <v>400</v>
      </c>
      <c r="U23" s="80" t="s">
        <v>14</v>
      </c>
      <c r="V23" s="80" t="n">
        <v>744</v>
      </c>
      <c r="W23" s="80" t="s">
        <v>13</v>
      </c>
      <c r="X23" s="167" t="n">
        <v>760</v>
      </c>
      <c r="Y23" s="150"/>
      <c r="Z23" s="90" t="s">
        <v>351</v>
      </c>
    </row>
    <row r="24" customFormat="false" ht="12.75" hidden="false" customHeight="true" outlineLevel="0" collapsed="false">
      <c r="E24" s="150" t="n">
        <v>745</v>
      </c>
      <c r="F24" s="80" t="s">
        <v>13</v>
      </c>
      <c r="G24" s="167" t="n">
        <v>240</v>
      </c>
      <c r="H24" s="80" t="s">
        <v>14</v>
      </c>
      <c r="I24" s="80" t="n">
        <v>746</v>
      </c>
      <c r="J24" s="80" t="s">
        <v>13</v>
      </c>
      <c r="K24" s="167" t="n">
        <v>60</v>
      </c>
      <c r="L24" s="58" t="s">
        <v>163</v>
      </c>
      <c r="M24" s="168" t="n">
        <v>1288</v>
      </c>
      <c r="N24" s="99"/>
      <c r="O24" s="99"/>
      <c r="P24" s="117" t="n">
        <v>0.03</v>
      </c>
      <c r="Q24" s="74" t="s">
        <v>184</v>
      </c>
      <c r="R24" s="150" t="n">
        <v>745</v>
      </c>
      <c r="S24" s="80" t="s">
        <v>13</v>
      </c>
      <c r="T24" s="167" t="n">
        <v>420</v>
      </c>
      <c r="U24" s="80" t="s">
        <v>14</v>
      </c>
      <c r="V24" s="80" t="n">
        <v>745</v>
      </c>
      <c r="W24" s="80" t="s">
        <v>13</v>
      </c>
      <c r="X24" s="167" t="n">
        <v>480</v>
      </c>
      <c r="Y24" s="150"/>
      <c r="Z24" s="90" t="s">
        <v>351</v>
      </c>
    </row>
    <row r="25" customFormat="false" ht="12.75" hidden="false" customHeight="true" outlineLevel="0" collapsed="false">
      <c r="E25" s="150" t="n">
        <v>746</v>
      </c>
      <c r="F25" s="80" t="s">
        <v>13</v>
      </c>
      <c r="G25" s="167" t="n">
        <v>680</v>
      </c>
      <c r="H25" s="80" t="s">
        <v>14</v>
      </c>
      <c r="I25" s="80" t="n">
        <v>749</v>
      </c>
      <c r="J25" s="80" t="s">
        <v>13</v>
      </c>
      <c r="K25" s="167" t="n">
        <v>520</v>
      </c>
      <c r="L25" s="58" t="s">
        <v>167</v>
      </c>
      <c r="M25" s="168" t="n">
        <v>121</v>
      </c>
      <c r="N25" s="99"/>
      <c r="O25" s="99"/>
      <c r="P25" s="117" t="n">
        <v>0.03</v>
      </c>
      <c r="Q25" s="74" t="s">
        <v>188</v>
      </c>
      <c r="R25" s="150" t="n">
        <v>746</v>
      </c>
      <c r="S25" s="80" t="s">
        <v>13</v>
      </c>
      <c r="T25" s="167" t="n">
        <v>240</v>
      </c>
      <c r="U25" s="80" t="s">
        <v>14</v>
      </c>
      <c r="V25" s="80" t="n">
        <v>746</v>
      </c>
      <c r="W25" s="80" t="s">
        <v>13</v>
      </c>
      <c r="X25" s="167" t="n">
        <v>840</v>
      </c>
      <c r="Y25" s="150"/>
      <c r="Z25" s="90" t="s">
        <v>351</v>
      </c>
    </row>
    <row r="26" customFormat="false" ht="12.75" hidden="false" customHeight="true" outlineLevel="0" collapsed="false">
      <c r="E26" s="150" t="n">
        <v>762</v>
      </c>
      <c r="F26" s="80" t="s">
        <v>13</v>
      </c>
      <c r="G26" s="167" t="n">
        <v>180</v>
      </c>
      <c r="H26" s="80" t="s">
        <v>14</v>
      </c>
      <c r="I26" s="80" t="n">
        <v>762</v>
      </c>
      <c r="J26" s="80" t="s">
        <v>13</v>
      </c>
      <c r="K26" s="167" t="n">
        <v>480</v>
      </c>
      <c r="L26" s="58" t="s">
        <v>195</v>
      </c>
      <c r="M26" s="168" t="n">
        <v>522</v>
      </c>
      <c r="N26" s="99"/>
      <c r="O26" s="99"/>
      <c r="P26" s="117" t="n">
        <v>0.03</v>
      </c>
      <c r="Q26" s="74" t="s">
        <v>218</v>
      </c>
      <c r="R26" s="150" t="n">
        <v>761</v>
      </c>
      <c r="S26" s="80" t="s">
        <v>13</v>
      </c>
      <c r="T26" s="167" t="n">
        <v>400</v>
      </c>
      <c r="U26" s="80" t="s">
        <v>14</v>
      </c>
      <c r="V26" s="80" t="n">
        <v>762</v>
      </c>
      <c r="W26" s="80" t="s">
        <v>13</v>
      </c>
      <c r="X26" s="167" t="n">
        <v>200</v>
      </c>
      <c r="Y26" s="150"/>
      <c r="Z26" s="90" t="s">
        <v>351</v>
      </c>
    </row>
    <row r="27" customFormat="false" ht="12.75" hidden="false" customHeight="true" outlineLevel="0" collapsed="false">
      <c r="E27" s="150" t="n">
        <v>762</v>
      </c>
      <c r="F27" s="80" t="s">
        <v>13</v>
      </c>
      <c r="G27" s="167" t="n">
        <v>560</v>
      </c>
      <c r="H27" s="80" t="s">
        <v>14</v>
      </c>
      <c r="I27" s="80" t="n">
        <v>764</v>
      </c>
      <c r="J27" s="80" t="s">
        <v>13</v>
      </c>
      <c r="K27" s="167" t="n">
        <v>0</v>
      </c>
      <c r="L27" s="58" t="s">
        <v>197</v>
      </c>
      <c r="M27" s="168" t="n">
        <v>344</v>
      </c>
      <c r="N27" s="99"/>
      <c r="O27" s="99"/>
      <c r="P27" s="117" t="n">
        <v>0.03</v>
      </c>
      <c r="Q27" s="74" t="s">
        <v>224</v>
      </c>
      <c r="R27" s="150" t="n">
        <v>763</v>
      </c>
      <c r="S27" s="80" t="s">
        <v>13</v>
      </c>
      <c r="T27" s="167" t="n">
        <v>740</v>
      </c>
      <c r="U27" s="80" t="s">
        <v>14</v>
      </c>
      <c r="V27" s="80" t="n">
        <v>766</v>
      </c>
      <c r="W27" s="80" t="s">
        <v>13</v>
      </c>
      <c r="X27" s="167" t="n">
        <v>100</v>
      </c>
      <c r="Y27" s="150"/>
      <c r="Z27" s="90" t="s">
        <v>351</v>
      </c>
    </row>
    <row r="28" customFormat="false" ht="12.75" hidden="false" customHeight="true" outlineLevel="0" collapsed="false">
      <c r="E28" s="150" t="n">
        <v>778</v>
      </c>
      <c r="F28" s="80" t="s">
        <v>13</v>
      </c>
      <c r="G28" s="167" t="n">
        <v>760</v>
      </c>
      <c r="H28" s="80" t="s">
        <v>14</v>
      </c>
      <c r="I28" s="80" t="n">
        <v>779</v>
      </c>
      <c r="J28" s="80" t="s">
        <v>13</v>
      </c>
      <c r="K28" s="167" t="n">
        <v>340</v>
      </c>
      <c r="L28" s="58" t="s">
        <v>227</v>
      </c>
      <c r="M28" s="168" t="n">
        <v>276</v>
      </c>
      <c r="N28" s="68"/>
      <c r="O28" s="68"/>
      <c r="P28" s="117" t="n">
        <v>0.03</v>
      </c>
      <c r="Q28" s="74" t="s">
        <v>252</v>
      </c>
      <c r="R28" s="150" t="n">
        <v>779</v>
      </c>
      <c r="S28" s="80" t="s">
        <v>13</v>
      </c>
      <c r="T28" s="167" t="n">
        <v>80</v>
      </c>
      <c r="U28" s="80" t="s">
        <v>14</v>
      </c>
      <c r="V28" s="80" t="n">
        <v>779</v>
      </c>
      <c r="W28" s="80" t="s">
        <v>13</v>
      </c>
      <c r="X28" s="167" t="n">
        <v>140</v>
      </c>
      <c r="Y28" s="150"/>
      <c r="Z28" s="90" t="s">
        <v>351</v>
      </c>
    </row>
    <row r="29" customFormat="false" ht="12.75" hidden="false" customHeight="true" outlineLevel="0" collapsed="false">
      <c r="E29" s="150" t="n">
        <v>706</v>
      </c>
      <c r="F29" s="80" t="s">
        <v>13</v>
      </c>
      <c r="G29" s="167" t="n">
        <v>0</v>
      </c>
      <c r="H29" s="80" t="s">
        <v>14</v>
      </c>
      <c r="I29" s="80" t="n">
        <v>707</v>
      </c>
      <c r="J29" s="80" t="s">
        <v>13</v>
      </c>
      <c r="K29" s="167" t="n">
        <v>40</v>
      </c>
      <c r="L29" s="58" t="s">
        <v>66</v>
      </c>
      <c r="M29" s="168" t="n">
        <v>1943</v>
      </c>
      <c r="N29" s="99"/>
      <c r="O29" s="99"/>
      <c r="P29" s="117" t="n">
        <v>0.04</v>
      </c>
      <c r="Q29" s="74" t="s">
        <v>78</v>
      </c>
      <c r="R29" s="150" t="n">
        <v>706</v>
      </c>
      <c r="S29" s="80" t="s">
        <v>13</v>
      </c>
      <c r="T29" s="167" t="n">
        <v>760</v>
      </c>
      <c r="U29" s="80" t="s">
        <v>14</v>
      </c>
      <c r="V29" s="80" t="n">
        <v>706</v>
      </c>
      <c r="W29" s="80" t="s">
        <v>13</v>
      </c>
      <c r="X29" s="167" t="n">
        <v>860</v>
      </c>
      <c r="Y29" s="150"/>
      <c r="Z29" s="90" t="s">
        <v>351</v>
      </c>
    </row>
    <row r="30" customFormat="false" ht="12.75" hidden="false" customHeight="true" outlineLevel="0" collapsed="false">
      <c r="E30" s="150" t="n">
        <v>719</v>
      </c>
      <c r="F30" s="80" t="s">
        <v>13</v>
      </c>
      <c r="G30" s="167" t="n">
        <v>60</v>
      </c>
      <c r="H30" s="80" t="s">
        <v>14</v>
      </c>
      <c r="I30" s="80" t="n">
        <v>719</v>
      </c>
      <c r="J30" s="80" t="s">
        <v>13</v>
      </c>
      <c r="K30" s="167" t="n">
        <v>160</v>
      </c>
      <c r="L30" s="58" t="s">
        <v>93</v>
      </c>
      <c r="M30" s="168" t="n">
        <v>205</v>
      </c>
      <c r="N30" s="99"/>
      <c r="O30" s="99"/>
      <c r="P30" s="117" t="n">
        <v>0.04</v>
      </c>
      <c r="Q30" s="74" t="s">
        <v>104</v>
      </c>
      <c r="R30" s="150" t="n">
        <v>718</v>
      </c>
      <c r="S30" s="80" t="s">
        <v>13</v>
      </c>
      <c r="T30" s="167" t="n">
        <v>800</v>
      </c>
      <c r="U30" s="80" t="s">
        <v>14</v>
      </c>
      <c r="V30" s="80" t="n">
        <v>719</v>
      </c>
      <c r="W30" s="80" t="s">
        <v>13</v>
      </c>
      <c r="X30" s="167" t="n">
        <v>540</v>
      </c>
      <c r="Y30" s="150"/>
      <c r="Z30" s="90" t="s">
        <v>351</v>
      </c>
    </row>
    <row r="31" customFormat="false" ht="12.75" hidden="false" customHeight="true" outlineLevel="0" collapsed="false">
      <c r="E31" s="150" t="n">
        <v>731</v>
      </c>
      <c r="F31" s="80" t="s">
        <v>13</v>
      </c>
      <c r="G31" s="167" t="n">
        <v>80</v>
      </c>
      <c r="H31" s="80" t="s">
        <v>14</v>
      </c>
      <c r="I31" s="80" t="n">
        <v>732</v>
      </c>
      <c r="J31" s="80" t="s">
        <v>13</v>
      </c>
      <c r="K31" s="167" t="n">
        <v>340</v>
      </c>
      <c r="L31" s="58" t="s">
        <v>121</v>
      </c>
      <c r="M31" s="168" t="n">
        <v>226</v>
      </c>
      <c r="N31" s="99"/>
      <c r="O31" s="99"/>
      <c r="P31" s="117" t="n">
        <v>0.04</v>
      </c>
      <c r="Q31" s="74" t="s">
        <v>136</v>
      </c>
      <c r="R31" s="150" t="n">
        <v>731</v>
      </c>
      <c r="S31" s="80" t="s">
        <v>13</v>
      </c>
      <c r="T31" s="167" t="n">
        <v>760</v>
      </c>
      <c r="U31" s="80" t="s">
        <v>14</v>
      </c>
      <c r="V31" s="80" t="n">
        <v>731</v>
      </c>
      <c r="W31" s="80" t="s">
        <v>13</v>
      </c>
      <c r="X31" s="167" t="n">
        <v>840</v>
      </c>
      <c r="Y31" s="150"/>
      <c r="Z31" s="90" t="s">
        <v>351</v>
      </c>
    </row>
    <row r="32" customFormat="false" ht="12.75" hidden="false" customHeight="true" outlineLevel="0" collapsed="false">
      <c r="E32" s="150" t="n">
        <v>740</v>
      </c>
      <c r="F32" s="80" t="s">
        <v>13</v>
      </c>
      <c r="G32" s="167" t="n">
        <v>960</v>
      </c>
      <c r="H32" s="80" t="s">
        <v>14</v>
      </c>
      <c r="I32" s="80" t="n">
        <v>741</v>
      </c>
      <c r="J32" s="80" t="s">
        <v>13</v>
      </c>
      <c r="K32" s="167" t="n">
        <v>60</v>
      </c>
      <c r="L32" s="58" t="s">
        <v>147</v>
      </c>
      <c r="M32" s="168" t="n">
        <v>236</v>
      </c>
      <c r="N32" s="99"/>
      <c r="O32" s="99"/>
      <c r="P32" s="117" t="n">
        <v>0.04</v>
      </c>
      <c r="Q32" s="74" t="s">
        <v>168</v>
      </c>
      <c r="R32" s="150" t="n">
        <v>740</v>
      </c>
      <c r="S32" s="80" t="s">
        <v>13</v>
      </c>
      <c r="T32" s="167" t="n">
        <v>340</v>
      </c>
      <c r="U32" s="80" t="s">
        <v>14</v>
      </c>
      <c r="V32" s="80" t="n">
        <v>741</v>
      </c>
      <c r="W32" s="80" t="s">
        <v>13</v>
      </c>
      <c r="X32" s="167" t="n">
        <v>240</v>
      </c>
      <c r="Y32" s="150"/>
      <c r="Z32" s="90" t="s">
        <v>351</v>
      </c>
    </row>
    <row r="33" customFormat="false" ht="12.75" hidden="false" customHeight="true" outlineLevel="0" collapsed="false">
      <c r="E33" s="150" t="n">
        <v>746</v>
      </c>
      <c r="F33" s="80" t="s">
        <v>13</v>
      </c>
      <c r="G33" s="167" t="n">
        <v>680</v>
      </c>
      <c r="H33" s="80" t="s">
        <v>14</v>
      </c>
      <c r="I33" s="80" t="n">
        <v>749</v>
      </c>
      <c r="J33" s="80" t="s">
        <v>13</v>
      </c>
      <c r="K33" s="167" t="n">
        <v>520</v>
      </c>
      <c r="L33" s="58" t="s">
        <v>167</v>
      </c>
      <c r="M33" s="168" t="n">
        <v>109</v>
      </c>
      <c r="N33" s="99"/>
      <c r="O33" s="99"/>
      <c r="P33" s="117" t="n">
        <v>0.04</v>
      </c>
      <c r="Q33" s="74" t="s">
        <v>188</v>
      </c>
      <c r="R33" s="150" t="n">
        <v>746</v>
      </c>
      <c r="S33" s="80" t="s">
        <v>13</v>
      </c>
      <c r="T33" s="167" t="n">
        <v>240</v>
      </c>
      <c r="U33" s="80" t="s">
        <v>14</v>
      </c>
      <c r="V33" s="80" t="n">
        <v>746</v>
      </c>
      <c r="W33" s="80" t="s">
        <v>13</v>
      </c>
      <c r="X33" s="167" t="n">
        <v>840</v>
      </c>
      <c r="Y33" s="150"/>
      <c r="Z33" s="90" t="s">
        <v>351</v>
      </c>
    </row>
    <row r="34" customFormat="false" ht="12.75" hidden="false" customHeight="true" outlineLevel="0" collapsed="false">
      <c r="E34" s="150" t="n">
        <v>762</v>
      </c>
      <c r="F34" s="80" t="s">
        <v>13</v>
      </c>
      <c r="G34" s="167" t="n">
        <v>560</v>
      </c>
      <c r="H34" s="80" t="s">
        <v>14</v>
      </c>
      <c r="I34" s="80" t="n">
        <v>764</v>
      </c>
      <c r="J34" s="80" t="s">
        <v>13</v>
      </c>
      <c r="K34" s="167" t="n">
        <v>0</v>
      </c>
      <c r="L34" s="58" t="s">
        <v>197</v>
      </c>
      <c r="M34" s="168" t="n">
        <v>1387</v>
      </c>
      <c r="N34" s="99"/>
      <c r="O34" s="99"/>
      <c r="P34" s="117" t="n">
        <v>0.04</v>
      </c>
      <c r="Q34" s="74" t="s">
        <v>224</v>
      </c>
      <c r="R34" s="150" t="n">
        <v>763</v>
      </c>
      <c r="S34" s="80" t="s">
        <v>13</v>
      </c>
      <c r="T34" s="167" t="n">
        <v>740</v>
      </c>
      <c r="U34" s="80" t="s">
        <v>14</v>
      </c>
      <c r="V34" s="80" t="n">
        <v>766</v>
      </c>
      <c r="W34" s="80" t="s">
        <v>13</v>
      </c>
      <c r="X34" s="167" t="n">
        <v>100</v>
      </c>
      <c r="Y34" s="150"/>
      <c r="Z34" s="90" t="s">
        <v>351</v>
      </c>
    </row>
    <row r="35" customFormat="false" ht="12.75" hidden="false" customHeight="true" outlineLevel="0" collapsed="false">
      <c r="E35" s="150" t="n">
        <v>684</v>
      </c>
      <c r="F35" s="80" t="s">
        <v>13</v>
      </c>
      <c r="G35" s="167" t="n">
        <v>620</v>
      </c>
      <c r="H35" s="80" t="s">
        <v>14</v>
      </c>
      <c r="I35" s="80" t="n">
        <v>685</v>
      </c>
      <c r="J35" s="80" t="s">
        <v>13</v>
      </c>
      <c r="K35" s="167" t="n">
        <v>440</v>
      </c>
      <c r="L35" s="58" t="s">
        <v>26</v>
      </c>
      <c r="M35" s="168" t="n">
        <v>590</v>
      </c>
      <c r="N35" s="99"/>
      <c r="O35" s="99"/>
      <c r="P35" s="117" t="n">
        <v>0.1</v>
      </c>
      <c r="Q35" s="74" t="s">
        <v>31</v>
      </c>
      <c r="R35" s="150" t="n">
        <v>685</v>
      </c>
      <c r="S35" s="80" t="s">
        <v>13</v>
      </c>
      <c r="T35" s="167" t="n">
        <v>20</v>
      </c>
      <c r="U35" s="80" t="s">
        <v>14</v>
      </c>
      <c r="V35" s="80" t="n">
        <v>685</v>
      </c>
      <c r="W35" s="80" t="s">
        <v>13</v>
      </c>
      <c r="X35" s="167" t="n">
        <v>80</v>
      </c>
      <c r="Y35" s="150"/>
      <c r="Z35" s="90" t="s">
        <v>351</v>
      </c>
    </row>
    <row r="36" customFormat="false" ht="12.75" hidden="false" customHeight="true" outlineLevel="0" collapsed="false">
      <c r="E36" s="150" t="n">
        <v>685</v>
      </c>
      <c r="F36" s="80" t="s">
        <v>13</v>
      </c>
      <c r="G36" s="167" t="n">
        <v>980</v>
      </c>
      <c r="H36" s="80" t="s">
        <v>14</v>
      </c>
      <c r="I36" s="80" t="n">
        <v>686</v>
      </c>
      <c r="J36" s="80" t="s">
        <v>13</v>
      </c>
      <c r="K36" s="167" t="n">
        <v>100</v>
      </c>
      <c r="L36" s="58" t="s">
        <v>28</v>
      </c>
      <c r="M36" s="168" t="n">
        <v>2184</v>
      </c>
      <c r="N36" s="99"/>
      <c r="O36" s="99"/>
      <c r="P36" s="117" t="n">
        <v>0.1</v>
      </c>
      <c r="Q36" s="74" t="s">
        <v>35</v>
      </c>
      <c r="R36" s="150" t="n">
        <v>686</v>
      </c>
      <c r="S36" s="80" t="s">
        <v>13</v>
      </c>
      <c r="T36" s="167" t="n">
        <v>60</v>
      </c>
      <c r="U36" s="80" t="s">
        <v>14</v>
      </c>
      <c r="V36" s="80" t="n">
        <v>686</v>
      </c>
      <c r="W36" s="80" t="s">
        <v>13</v>
      </c>
      <c r="X36" s="167" t="n">
        <v>500</v>
      </c>
      <c r="Y36" s="150"/>
      <c r="Z36" s="90" t="s">
        <v>351</v>
      </c>
    </row>
    <row r="37" customFormat="false" ht="12.75" hidden="false" customHeight="true" outlineLevel="0" collapsed="false">
      <c r="E37" s="150" t="n">
        <v>686</v>
      </c>
      <c r="F37" s="80" t="s">
        <v>13</v>
      </c>
      <c r="G37" s="167" t="n">
        <v>480</v>
      </c>
      <c r="H37" s="80" t="s">
        <v>14</v>
      </c>
      <c r="I37" s="80" t="n">
        <v>686</v>
      </c>
      <c r="J37" s="80" t="s">
        <v>13</v>
      </c>
      <c r="K37" s="167" t="n">
        <v>580</v>
      </c>
      <c r="L37" s="58" t="s">
        <v>30</v>
      </c>
      <c r="M37" s="168" t="n">
        <v>1070</v>
      </c>
      <c r="N37" s="99"/>
      <c r="O37" s="99"/>
      <c r="P37" s="117" t="n">
        <v>0.1</v>
      </c>
      <c r="Q37" s="74" t="s">
        <v>39</v>
      </c>
      <c r="R37" s="150" t="n">
        <v>686</v>
      </c>
      <c r="S37" s="80" t="s">
        <v>13</v>
      </c>
      <c r="T37" s="167" t="n">
        <v>560</v>
      </c>
      <c r="U37" s="80" t="s">
        <v>14</v>
      </c>
      <c r="V37" s="80" t="n">
        <v>686</v>
      </c>
      <c r="W37" s="80" t="s">
        <v>13</v>
      </c>
      <c r="X37" s="167" t="n">
        <v>680</v>
      </c>
      <c r="Y37" s="150"/>
      <c r="Z37" s="90" t="s">
        <v>351</v>
      </c>
    </row>
    <row r="38" customFormat="false" ht="12.75" hidden="false" customHeight="true" outlineLevel="0" collapsed="false">
      <c r="E38" s="150" t="n">
        <v>686</v>
      </c>
      <c r="F38" s="80" t="s">
        <v>13</v>
      </c>
      <c r="G38" s="167" t="n">
        <v>640</v>
      </c>
      <c r="H38" s="80" t="s">
        <v>14</v>
      </c>
      <c r="I38" s="80" t="n">
        <v>686</v>
      </c>
      <c r="J38" s="80" t="s">
        <v>13</v>
      </c>
      <c r="K38" s="167" t="n">
        <v>800</v>
      </c>
      <c r="L38" s="58" t="s">
        <v>32</v>
      </c>
      <c r="M38" s="168" t="n">
        <v>4561</v>
      </c>
      <c r="N38" s="99"/>
      <c r="O38" s="99"/>
      <c r="P38" s="117" t="n">
        <v>0.1</v>
      </c>
      <c r="Q38" s="74" t="s">
        <v>42</v>
      </c>
      <c r="R38" s="150" t="n">
        <v>686</v>
      </c>
      <c r="S38" s="80" t="s">
        <v>13</v>
      </c>
      <c r="T38" s="167" t="n">
        <v>780</v>
      </c>
      <c r="U38" s="80" t="s">
        <v>14</v>
      </c>
      <c r="V38" s="80" t="n">
        <v>686</v>
      </c>
      <c r="W38" s="80" t="s">
        <v>13</v>
      </c>
      <c r="X38" s="167" t="n">
        <v>900</v>
      </c>
      <c r="Y38" s="150"/>
      <c r="Z38" s="90" t="s">
        <v>351</v>
      </c>
    </row>
    <row r="39" customFormat="false" ht="12.75" hidden="false" customHeight="true" outlineLevel="0" collapsed="false">
      <c r="E39" s="150" t="n">
        <v>689</v>
      </c>
      <c r="F39" s="80" t="s">
        <v>13</v>
      </c>
      <c r="G39" s="167" t="n">
        <v>60</v>
      </c>
      <c r="H39" s="80" t="s">
        <v>14</v>
      </c>
      <c r="I39" s="80" t="n">
        <v>689</v>
      </c>
      <c r="J39" s="80" t="s">
        <v>13</v>
      </c>
      <c r="K39" s="167" t="n">
        <v>740</v>
      </c>
      <c r="L39" s="58" t="s">
        <v>41</v>
      </c>
      <c r="M39" s="168" t="n">
        <v>666</v>
      </c>
      <c r="N39" s="99"/>
      <c r="O39" s="99"/>
      <c r="P39" s="117" t="n">
        <v>0.1</v>
      </c>
      <c r="Q39" s="74" t="s">
        <v>47</v>
      </c>
      <c r="R39" s="150" t="n">
        <v>689</v>
      </c>
      <c r="S39" s="80" t="s">
        <v>13</v>
      </c>
      <c r="T39" s="167" t="n">
        <v>720</v>
      </c>
      <c r="U39" s="80" t="s">
        <v>14</v>
      </c>
      <c r="V39" s="80" t="n">
        <v>689</v>
      </c>
      <c r="W39" s="80" t="s">
        <v>13</v>
      </c>
      <c r="X39" s="167" t="n">
        <v>820</v>
      </c>
      <c r="Y39" s="150"/>
      <c r="Z39" s="90" t="s">
        <v>351</v>
      </c>
    </row>
    <row r="40" customFormat="false" ht="12.75" hidden="false" customHeight="true" outlineLevel="0" collapsed="false">
      <c r="E40" s="150" t="n">
        <v>694</v>
      </c>
      <c r="F40" s="80" t="s">
        <v>13</v>
      </c>
      <c r="G40" s="167" t="n">
        <v>940</v>
      </c>
      <c r="H40" s="80" t="s">
        <v>14</v>
      </c>
      <c r="I40" s="80" t="n">
        <v>696</v>
      </c>
      <c r="J40" s="80" t="s">
        <v>13</v>
      </c>
      <c r="K40" s="167" t="n">
        <v>220</v>
      </c>
      <c r="L40" s="58" t="s">
        <v>48</v>
      </c>
      <c r="M40" s="168" t="n">
        <v>3587</v>
      </c>
      <c r="N40" s="99"/>
      <c r="O40" s="99"/>
      <c r="P40" s="117" t="n">
        <v>0.1</v>
      </c>
      <c r="Q40" s="74" t="s">
        <v>55</v>
      </c>
      <c r="R40" s="150" t="n">
        <v>695</v>
      </c>
      <c r="S40" s="80" t="s">
        <v>13</v>
      </c>
      <c r="T40" s="167" t="n">
        <v>480</v>
      </c>
      <c r="U40" s="80" t="s">
        <v>14</v>
      </c>
      <c r="V40" s="80" t="n">
        <v>695</v>
      </c>
      <c r="W40" s="80" t="s">
        <v>13</v>
      </c>
      <c r="X40" s="167" t="n">
        <v>560</v>
      </c>
      <c r="Y40" s="150"/>
      <c r="Z40" s="90" t="s">
        <v>351</v>
      </c>
    </row>
    <row r="41" customFormat="false" ht="12.75" hidden="false" customHeight="true" outlineLevel="0" collapsed="false">
      <c r="E41" s="150" t="n">
        <v>694</v>
      </c>
      <c r="F41" s="80" t="s">
        <v>13</v>
      </c>
      <c r="G41" s="167" t="n">
        <v>940</v>
      </c>
      <c r="H41" s="80" t="s">
        <v>14</v>
      </c>
      <c r="I41" s="80" t="n">
        <v>696</v>
      </c>
      <c r="J41" s="80" t="s">
        <v>13</v>
      </c>
      <c r="K41" s="167" t="n">
        <v>220</v>
      </c>
      <c r="L41" s="58" t="s">
        <v>48</v>
      </c>
      <c r="M41" s="168" t="n">
        <v>1095</v>
      </c>
      <c r="N41" s="99"/>
      <c r="O41" s="99"/>
      <c r="P41" s="117" t="n">
        <v>0.1</v>
      </c>
      <c r="Q41" s="74" t="s">
        <v>59</v>
      </c>
      <c r="R41" s="150" t="n">
        <v>696</v>
      </c>
      <c r="S41" s="80" t="s">
        <v>13</v>
      </c>
      <c r="T41" s="167" t="n">
        <v>200</v>
      </c>
      <c r="U41" s="80" t="s">
        <v>14</v>
      </c>
      <c r="V41" s="80" t="n">
        <v>696</v>
      </c>
      <c r="W41" s="80" t="s">
        <v>13</v>
      </c>
      <c r="X41" s="167" t="n">
        <v>540</v>
      </c>
      <c r="Y41" s="150"/>
      <c r="Z41" s="90" t="s">
        <v>351</v>
      </c>
    </row>
    <row r="42" customFormat="false" ht="12.75" hidden="false" customHeight="true" outlineLevel="0" collapsed="false">
      <c r="E42" s="150" t="n">
        <v>698</v>
      </c>
      <c r="F42" s="80" t="s">
        <v>13</v>
      </c>
      <c r="G42" s="167" t="n">
        <v>260</v>
      </c>
      <c r="H42" s="80" t="s">
        <v>14</v>
      </c>
      <c r="I42" s="80" t="n">
        <v>698</v>
      </c>
      <c r="J42" s="80" t="s">
        <v>13</v>
      </c>
      <c r="K42" s="167" t="n">
        <v>400</v>
      </c>
      <c r="L42" s="58" t="s">
        <v>54</v>
      </c>
      <c r="M42" s="168" t="n">
        <v>18274</v>
      </c>
      <c r="N42" s="99"/>
      <c r="O42" s="99"/>
      <c r="P42" s="117" t="n">
        <v>0.1</v>
      </c>
      <c r="Q42" s="74" t="s">
        <v>63</v>
      </c>
      <c r="R42" s="150" t="n">
        <v>697</v>
      </c>
      <c r="S42" s="80" t="s">
        <v>13</v>
      </c>
      <c r="T42" s="167" t="n">
        <v>156</v>
      </c>
      <c r="U42" s="80" t="s">
        <v>14</v>
      </c>
      <c r="V42" s="80" t="n">
        <v>698</v>
      </c>
      <c r="W42" s="80" t="s">
        <v>13</v>
      </c>
      <c r="X42" s="167" t="n">
        <v>300</v>
      </c>
      <c r="Y42" s="150"/>
      <c r="Z42" s="90" t="s">
        <v>351</v>
      </c>
    </row>
    <row r="43" customFormat="false" ht="12.75" hidden="false" customHeight="true" outlineLevel="0" collapsed="false">
      <c r="E43" s="150" t="n">
        <v>699</v>
      </c>
      <c r="F43" s="80" t="s">
        <v>13</v>
      </c>
      <c r="G43" s="167" t="n">
        <v>360</v>
      </c>
      <c r="H43" s="80" t="s">
        <v>14</v>
      </c>
      <c r="I43" s="80" t="n">
        <v>700</v>
      </c>
      <c r="J43" s="80" t="s">
        <v>13</v>
      </c>
      <c r="K43" s="167" t="n">
        <v>640</v>
      </c>
      <c r="L43" s="58" t="s">
        <v>56</v>
      </c>
      <c r="M43" s="168" t="n">
        <v>8385</v>
      </c>
      <c r="N43" s="99"/>
      <c r="O43" s="99"/>
      <c r="P43" s="117" t="n">
        <v>0.1</v>
      </c>
      <c r="Q43" s="74" t="s">
        <v>67</v>
      </c>
      <c r="R43" s="150" t="n">
        <v>700</v>
      </c>
      <c r="S43" s="80" t="s">
        <v>13</v>
      </c>
      <c r="T43" s="167" t="n">
        <v>620</v>
      </c>
      <c r="U43" s="80" t="s">
        <v>14</v>
      </c>
      <c r="V43" s="80" t="n">
        <v>700</v>
      </c>
      <c r="W43" s="80" t="s">
        <v>13</v>
      </c>
      <c r="X43" s="167" t="n">
        <v>800</v>
      </c>
      <c r="Y43" s="150"/>
      <c r="Z43" s="90" t="s">
        <v>351</v>
      </c>
    </row>
    <row r="44" customFormat="false" ht="12.75" hidden="false" customHeight="true" outlineLevel="0" collapsed="false">
      <c r="E44" s="150" t="n">
        <v>700</v>
      </c>
      <c r="F44" s="80" t="s">
        <v>13</v>
      </c>
      <c r="G44" s="167" t="n">
        <v>760</v>
      </c>
      <c r="H44" s="80" t="s">
        <v>14</v>
      </c>
      <c r="I44" s="80" t="n">
        <v>701</v>
      </c>
      <c r="J44" s="80" t="s">
        <v>13</v>
      </c>
      <c r="K44" s="167" t="n">
        <v>480</v>
      </c>
      <c r="L44" s="58" t="s">
        <v>58</v>
      </c>
      <c r="M44" s="168" t="n">
        <v>3588</v>
      </c>
      <c r="N44" s="99"/>
      <c r="O44" s="99"/>
      <c r="P44" s="117" t="n">
        <v>0.1</v>
      </c>
      <c r="Q44" s="74" t="s">
        <v>72</v>
      </c>
      <c r="R44" s="150" t="n">
        <v>701</v>
      </c>
      <c r="S44" s="80" t="s">
        <v>13</v>
      </c>
      <c r="T44" s="167" t="n">
        <v>460</v>
      </c>
      <c r="U44" s="80" t="s">
        <v>14</v>
      </c>
      <c r="V44" s="80" t="n">
        <v>702</v>
      </c>
      <c r="W44" s="80" t="s">
        <v>13</v>
      </c>
      <c r="X44" s="167" t="n">
        <v>880</v>
      </c>
      <c r="Y44" s="150"/>
      <c r="Z44" s="90" t="s">
        <v>351</v>
      </c>
    </row>
    <row r="45" customFormat="false" ht="12.75" hidden="false" customHeight="true" outlineLevel="0" collapsed="false">
      <c r="E45" s="150" t="n">
        <v>706</v>
      </c>
      <c r="F45" s="80" t="s">
        <v>13</v>
      </c>
      <c r="G45" s="167" t="n">
        <v>0</v>
      </c>
      <c r="H45" s="80" t="s">
        <v>14</v>
      </c>
      <c r="I45" s="80" t="n">
        <v>707</v>
      </c>
      <c r="J45" s="80" t="s">
        <v>13</v>
      </c>
      <c r="K45" s="167" t="n">
        <v>40</v>
      </c>
      <c r="L45" s="58" t="s">
        <v>66</v>
      </c>
      <c r="M45" s="168" t="n">
        <v>405</v>
      </c>
      <c r="N45" s="99"/>
      <c r="O45" s="99"/>
      <c r="P45" s="117" t="n">
        <v>0.1</v>
      </c>
      <c r="Q45" s="74" t="s">
        <v>80</v>
      </c>
      <c r="R45" s="150" t="n">
        <v>706</v>
      </c>
      <c r="S45" s="80" t="s">
        <v>13</v>
      </c>
      <c r="T45" s="167" t="n">
        <v>940</v>
      </c>
      <c r="U45" s="80" t="s">
        <v>14</v>
      </c>
      <c r="V45" s="80" t="n">
        <v>707</v>
      </c>
      <c r="W45" s="80" t="s">
        <v>13</v>
      </c>
      <c r="X45" s="167" t="n">
        <v>780</v>
      </c>
      <c r="Y45" s="150"/>
      <c r="Z45" s="90" t="s">
        <v>351</v>
      </c>
    </row>
    <row r="46" customFormat="false" ht="12.75" hidden="false" customHeight="true" outlineLevel="0" collapsed="false">
      <c r="E46" s="150" t="n">
        <v>720</v>
      </c>
      <c r="F46" s="80" t="s">
        <v>13</v>
      </c>
      <c r="G46" s="167" t="n">
        <v>800</v>
      </c>
      <c r="H46" s="80" t="s">
        <v>14</v>
      </c>
      <c r="I46" s="80" t="n">
        <v>721</v>
      </c>
      <c r="J46" s="80" t="s">
        <v>13</v>
      </c>
      <c r="K46" s="167" t="n">
        <v>440</v>
      </c>
      <c r="L46" s="58" t="s">
        <v>97</v>
      </c>
      <c r="M46" s="168" t="n">
        <v>1741</v>
      </c>
      <c r="N46" s="99"/>
      <c r="O46" s="99"/>
      <c r="P46" s="117" t="n">
        <v>0.1</v>
      </c>
      <c r="Q46" s="74" t="s">
        <v>106</v>
      </c>
      <c r="R46" s="150" t="n">
        <v>720</v>
      </c>
      <c r="S46" s="80" t="s">
        <v>13</v>
      </c>
      <c r="T46" s="167" t="n">
        <v>140</v>
      </c>
      <c r="U46" s="80" t="s">
        <v>14</v>
      </c>
      <c r="V46" s="80" t="n">
        <v>720</v>
      </c>
      <c r="W46" s="80" t="s">
        <v>13</v>
      </c>
      <c r="X46" s="167" t="n">
        <v>940</v>
      </c>
      <c r="Y46" s="150"/>
      <c r="Z46" s="90" t="s">
        <v>351</v>
      </c>
    </row>
    <row r="47" customFormat="false" ht="12.75" hidden="false" customHeight="true" outlineLevel="0" collapsed="false">
      <c r="E47" s="150" t="n">
        <v>721</v>
      </c>
      <c r="F47" s="80" t="s">
        <v>13</v>
      </c>
      <c r="G47" s="167" t="n">
        <v>520</v>
      </c>
      <c r="H47" s="80" t="s">
        <v>14</v>
      </c>
      <c r="I47" s="80" t="n">
        <v>721</v>
      </c>
      <c r="J47" s="80" t="s">
        <v>13</v>
      </c>
      <c r="K47" s="167" t="n">
        <v>740</v>
      </c>
      <c r="L47" s="58" t="s">
        <v>99</v>
      </c>
      <c r="M47" s="168" t="n">
        <v>5023</v>
      </c>
      <c r="N47" s="99"/>
      <c r="O47" s="99"/>
      <c r="P47" s="117" t="n">
        <v>0.1</v>
      </c>
      <c r="Q47" s="74" t="s">
        <v>110</v>
      </c>
      <c r="R47" s="150" t="n">
        <v>721</v>
      </c>
      <c r="S47" s="80" t="s">
        <v>13</v>
      </c>
      <c r="T47" s="167" t="n">
        <v>420</v>
      </c>
      <c r="U47" s="80" t="s">
        <v>14</v>
      </c>
      <c r="V47" s="80" t="n">
        <v>721</v>
      </c>
      <c r="W47" s="80" t="s">
        <v>13</v>
      </c>
      <c r="X47" s="167" t="n">
        <v>560</v>
      </c>
      <c r="Y47" s="150"/>
      <c r="Z47" s="90" t="s">
        <v>351</v>
      </c>
    </row>
    <row r="48" customFormat="false" ht="12.75" hidden="false" customHeight="true" outlineLevel="0" collapsed="false">
      <c r="E48" s="150" t="n">
        <v>721</v>
      </c>
      <c r="F48" s="80" t="s">
        <v>13</v>
      </c>
      <c r="G48" s="167" t="n">
        <v>800</v>
      </c>
      <c r="H48" s="80" t="s">
        <v>14</v>
      </c>
      <c r="I48" s="80" t="n">
        <v>722</v>
      </c>
      <c r="J48" s="80" t="s">
        <v>13</v>
      </c>
      <c r="K48" s="167" t="n">
        <v>280</v>
      </c>
      <c r="L48" s="58" t="s">
        <v>101</v>
      </c>
      <c r="M48" s="168" t="n">
        <v>2867</v>
      </c>
      <c r="N48" s="99"/>
      <c r="O48" s="99"/>
      <c r="P48" s="117" t="n">
        <v>0.1</v>
      </c>
      <c r="Q48" s="74" t="s">
        <v>112</v>
      </c>
      <c r="R48" s="150" t="n">
        <v>721</v>
      </c>
      <c r="S48" s="80" t="s">
        <v>13</v>
      </c>
      <c r="T48" s="167" t="n">
        <v>640</v>
      </c>
      <c r="U48" s="80" t="s">
        <v>14</v>
      </c>
      <c r="V48" s="80" t="n">
        <v>721</v>
      </c>
      <c r="W48" s="80" t="s">
        <v>13</v>
      </c>
      <c r="X48" s="167" t="n">
        <v>840</v>
      </c>
      <c r="Y48" s="150"/>
      <c r="Z48" s="90" t="s">
        <v>351</v>
      </c>
    </row>
    <row r="49" customFormat="false" ht="12.75" hidden="false" customHeight="true" outlineLevel="0" collapsed="false">
      <c r="E49" s="150" t="n">
        <v>724</v>
      </c>
      <c r="F49" s="80" t="s">
        <v>13</v>
      </c>
      <c r="G49" s="167" t="n">
        <v>620</v>
      </c>
      <c r="H49" s="80" t="s">
        <v>14</v>
      </c>
      <c r="I49" s="80" t="n">
        <v>724</v>
      </c>
      <c r="J49" s="80" t="s">
        <v>13</v>
      </c>
      <c r="K49" s="167" t="n">
        <v>980</v>
      </c>
      <c r="L49" s="58" t="s">
        <v>105</v>
      </c>
      <c r="M49" s="168" t="n">
        <v>1150</v>
      </c>
      <c r="N49" s="99"/>
      <c r="O49" s="99"/>
      <c r="P49" s="117" t="n">
        <v>0.1</v>
      </c>
      <c r="Q49" s="74" t="s">
        <v>118</v>
      </c>
      <c r="R49" s="150" t="n">
        <v>724</v>
      </c>
      <c r="S49" s="80" t="s">
        <v>13</v>
      </c>
      <c r="T49" s="167" t="n">
        <v>358</v>
      </c>
      <c r="U49" s="80" t="s">
        <v>14</v>
      </c>
      <c r="V49" s="80" t="n">
        <v>724</v>
      </c>
      <c r="W49" s="80" t="s">
        <v>13</v>
      </c>
      <c r="X49" s="167" t="n">
        <v>780</v>
      </c>
      <c r="Y49" s="150"/>
      <c r="Z49" s="90" t="s">
        <v>351</v>
      </c>
    </row>
    <row r="50" customFormat="false" ht="12.75" hidden="false" customHeight="true" outlineLevel="0" collapsed="false">
      <c r="E50" s="150" t="n">
        <v>724</v>
      </c>
      <c r="F50" s="80" t="s">
        <v>13</v>
      </c>
      <c r="G50" s="167" t="n">
        <v>620</v>
      </c>
      <c r="H50" s="80" t="s">
        <v>14</v>
      </c>
      <c r="I50" s="80" t="n">
        <v>724</v>
      </c>
      <c r="J50" s="80" t="s">
        <v>13</v>
      </c>
      <c r="K50" s="167" t="n">
        <v>980</v>
      </c>
      <c r="L50" s="58" t="s">
        <v>105</v>
      </c>
      <c r="M50" s="168" t="n">
        <v>3846</v>
      </c>
      <c r="N50" s="99"/>
      <c r="O50" s="99"/>
      <c r="P50" s="117" t="n">
        <v>0.1</v>
      </c>
      <c r="Q50" s="74" t="s">
        <v>118</v>
      </c>
      <c r="R50" s="150" t="n">
        <v>724</v>
      </c>
      <c r="S50" s="80" t="s">
        <v>13</v>
      </c>
      <c r="T50" s="167" t="n">
        <v>358</v>
      </c>
      <c r="U50" s="80" t="s">
        <v>14</v>
      </c>
      <c r="V50" s="80" t="n">
        <v>724</v>
      </c>
      <c r="W50" s="80" t="s">
        <v>13</v>
      </c>
      <c r="X50" s="167" t="n">
        <v>780</v>
      </c>
      <c r="Y50" s="150"/>
      <c r="Z50" s="90" t="s">
        <v>351</v>
      </c>
    </row>
    <row r="51" customFormat="false" ht="12.75" hidden="false" customHeight="true" outlineLevel="0" collapsed="false">
      <c r="E51" s="150" t="n">
        <v>725</v>
      </c>
      <c r="F51" s="80" t="s">
        <v>13</v>
      </c>
      <c r="G51" s="167" t="n">
        <v>20</v>
      </c>
      <c r="H51" s="80" t="s">
        <v>14</v>
      </c>
      <c r="I51" s="80" t="n">
        <v>725</v>
      </c>
      <c r="J51" s="80" t="s">
        <v>13</v>
      </c>
      <c r="K51" s="167" t="n">
        <v>200</v>
      </c>
      <c r="L51" s="58" t="s">
        <v>107</v>
      </c>
      <c r="M51" s="168" t="n">
        <v>3236</v>
      </c>
      <c r="N51" s="99"/>
      <c r="O51" s="99"/>
      <c r="P51" s="117" t="n">
        <v>0.1</v>
      </c>
      <c r="Q51" s="74" t="s">
        <v>120</v>
      </c>
      <c r="R51" s="150" t="n">
        <v>724</v>
      </c>
      <c r="S51" s="80" t="s">
        <v>13</v>
      </c>
      <c r="T51" s="167" t="n">
        <v>960</v>
      </c>
      <c r="U51" s="80" t="s">
        <v>14</v>
      </c>
      <c r="V51" s="80" t="n">
        <v>725</v>
      </c>
      <c r="W51" s="80" t="s">
        <v>13</v>
      </c>
      <c r="X51" s="167" t="n">
        <v>40</v>
      </c>
      <c r="Y51" s="150"/>
      <c r="Z51" s="90" t="s">
        <v>351</v>
      </c>
    </row>
    <row r="52" customFormat="false" ht="12.75" hidden="false" customHeight="true" outlineLevel="0" collapsed="false">
      <c r="E52" s="150" t="n">
        <v>725</v>
      </c>
      <c r="F52" s="80" t="s">
        <v>13</v>
      </c>
      <c r="G52" s="167" t="n">
        <v>660</v>
      </c>
      <c r="H52" s="80" t="s">
        <v>14</v>
      </c>
      <c r="I52" s="80" t="n">
        <v>726</v>
      </c>
      <c r="J52" s="80" t="s">
        <v>13</v>
      </c>
      <c r="K52" s="167" t="n">
        <v>0</v>
      </c>
      <c r="L52" s="58" t="s">
        <v>109</v>
      </c>
      <c r="M52" s="168" t="n">
        <v>1085</v>
      </c>
      <c r="N52" s="99"/>
      <c r="O52" s="99"/>
      <c r="P52" s="117" t="n">
        <v>0.1</v>
      </c>
      <c r="Q52" s="74" t="s">
        <v>122</v>
      </c>
      <c r="R52" s="150" t="n">
        <v>725</v>
      </c>
      <c r="S52" s="80" t="s">
        <v>13</v>
      </c>
      <c r="T52" s="167" t="n">
        <v>180</v>
      </c>
      <c r="U52" s="80" t="s">
        <v>14</v>
      </c>
      <c r="V52" s="80" t="n">
        <v>725</v>
      </c>
      <c r="W52" s="80" t="s">
        <v>13</v>
      </c>
      <c r="X52" s="167" t="n">
        <v>700</v>
      </c>
      <c r="Y52" s="150"/>
      <c r="Z52" s="90" t="s">
        <v>351</v>
      </c>
    </row>
    <row r="53" customFormat="false" ht="12.75" hidden="false" customHeight="true" outlineLevel="0" collapsed="false">
      <c r="E53" s="150" t="n">
        <v>726</v>
      </c>
      <c r="F53" s="80" t="s">
        <v>13</v>
      </c>
      <c r="G53" s="167" t="n">
        <v>60</v>
      </c>
      <c r="H53" s="80" t="s">
        <v>14</v>
      </c>
      <c r="I53" s="80" t="n">
        <v>726</v>
      </c>
      <c r="J53" s="80" t="s">
        <v>13</v>
      </c>
      <c r="K53" s="167" t="n">
        <v>300</v>
      </c>
      <c r="L53" s="58" t="s">
        <v>111</v>
      </c>
      <c r="M53" s="168" t="n">
        <v>3517</v>
      </c>
      <c r="N53" s="99"/>
      <c r="O53" s="99"/>
      <c r="P53" s="117" t="n">
        <v>0.1</v>
      </c>
      <c r="Q53" s="74" t="s">
        <v>126</v>
      </c>
      <c r="R53" s="150" t="n">
        <v>725</v>
      </c>
      <c r="S53" s="80" t="s">
        <v>13</v>
      </c>
      <c r="T53" s="167" t="n">
        <v>980</v>
      </c>
      <c r="U53" s="80" t="s">
        <v>14</v>
      </c>
      <c r="V53" s="80" t="n">
        <v>726</v>
      </c>
      <c r="W53" s="80" t="s">
        <v>13</v>
      </c>
      <c r="X53" s="167" t="n">
        <v>80</v>
      </c>
      <c r="Y53" s="150"/>
      <c r="Z53" s="90" t="s">
        <v>351</v>
      </c>
    </row>
    <row r="54" customFormat="false" ht="12.75" hidden="false" customHeight="true" outlineLevel="0" collapsed="false">
      <c r="E54" s="150" t="n">
        <v>728</v>
      </c>
      <c r="F54" s="80" t="s">
        <v>13</v>
      </c>
      <c r="G54" s="167" t="n">
        <v>300</v>
      </c>
      <c r="H54" s="80" t="s">
        <v>14</v>
      </c>
      <c r="I54" s="80" t="n">
        <v>728</v>
      </c>
      <c r="J54" s="80" t="s">
        <v>13</v>
      </c>
      <c r="K54" s="167" t="n">
        <v>880</v>
      </c>
      <c r="L54" s="58" t="s">
        <v>115</v>
      </c>
      <c r="M54" s="168" t="n">
        <v>1506</v>
      </c>
      <c r="N54" s="99"/>
      <c r="O54" s="99"/>
      <c r="P54" s="117" t="n">
        <v>0.1</v>
      </c>
      <c r="Q54" s="74" t="s">
        <v>132</v>
      </c>
      <c r="R54" s="150" t="n">
        <v>728</v>
      </c>
      <c r="S54" s="80" t="s">
        <v>13</v>
      </c>
      <c r="T54" s="167" t="n">
        <v>200</v>
      </c>
      <c r="U54" s="80" t="s">
        <v>14</v>
      </c>
      <c r="V54" s="80" t="n">
        <v>728</v>
      </c>
      <c r="W54" s="80" t="s">
        <v>13</v>
      </c>
      <c r="X54" s="167" t="n">
        <v>340</v>
      </c>
      <c r="Y54" s="150"/>
      <c r="Z54" s="90" t="s">
        <v>351</v>
      </c>
    </row>
    <row r="55" customFormat="false" ht="12.75" hidden="false" customHeight="true" outlineLevel="0" collapsed="false">
      <c r="E55" s="150" t="n">
        <v>729</v>
      </c>
      <c r="F55" s="80" t="s">
        <v>13</v>
      </c>
      <c r="G55" s="167" t="n">
        <v>60</v>
      </c>
      <c r="H55" s="80" t="s">
        <v>14</v>
      </c>
      <c r="I55" s="80" t="n">
        <v>729</v>
      </c>
      <c r="J55" s="80" t="s">
        <v>13</v>
      </c>
      <c r="K55" s="167" t="n">
        <v>180</v>
      </c>
      <c r="L55" s="58" t="s">
        <v>117</v>
      </c>
      <c r="M55" s="168" t="n">
        <v>498</v>
      </c>
      <c r="N55" s="99"/>
      <c r="O55" s="99"/>
      <c r="P55" s="117" t="n">
        <v>0.1</v>
      </c>
      <c r="Q55" s="74" t="s">
        <v>134</v>
      </c>
      <c r="R55" s="150" t="n">
        <v>728</v>
      </c>
      <c r="S55" s="80" t="s">
        <v>13</v>
      </c>
      <c r="T55" s="167" t="n">
        <v>860</v>
      </c>
      <c r="U55" s="80" t="s">
        <v>14</v>
      </c>
      <c r="V55" s="80" t="n">
        <v>731</v>
      </c>
      <c r="W55" s="80" t="s">
        <v>13</v>
      </c>
      <c r="X55" s="167" t="n">
        <v>140</v>
      </c>
      <c r="Y55" s="150"/>
      <c r="Z55" s="90" t="s">
        <v>351</v>
      </c>
    </row>
    <row r="56" customFormat="false" ht="12.75" hidden="false" customHeight="true" outlineLevel="0" collapsed="false">
      <c r="E56" s="150" t="n">
        <v>733</v>
      </c>
      <c r="F56" s="80" t="s">
        <v>13</v>
      </c>
      <c r="G56" s="167" t="n">
        <v>220</v>
      </c>
      <c r="H56" s="80" t="s">
        <v>14</v>
      </c>
      <c r="I56" s="80" t="n">
        <v>733</v>
      </c>
      <c r="J56" s="80" t="s">
        <v>13</v>
      </c>
      <c r="K56" s="167" t="n">
        <v>780</v>
      </c>
      <c r="L56" s="58" t="s">
        <v>125</v>
      </c>
      <c r="M56" s="168" t="n">
        <v>3445</v>
      </c>
      <c r="N56" s="99"/>
      <c r="O56" s="99"/>
      <c r="P56" s="117" t="n">
        <v>0.1</v>
      </c>
      <c r="Q56" s="74" t="s">
        <v>140</v>
      </c>
      <c r="R56" s="150" t="n">
        <v>732</v>
      </c>
      <c r="S56" s="80" t="s">
        <v>13</v>
      </c>
      <c r="T56" s="167" t="n">
        <v>980</v>
      </c>
      <c r="U56" s="80" t="s">
        <v>14</v>
      </c>
      <c r="V56" s="80" t="n">
        <v>733</v>
      </c>
      <c r="W56" s="80" t="s">
        <v>13</v>
      </c>
      <c r="X56" s="167" t="n">
        <v>240</v>
      </c>
      <c r="Y56" s="150"/>
      <c r="Z56" s="90" t="s">
        <v>351</v>
      </c>
    </row>
    <row r="57" customFormat="false" ht="12.75" hidden="false" customHeight="true" outlineLevel="0" collapsed="false">
      <c r="E57" s="150" t="n">
        <v>733</v>
      </c>
      <c r="F57" s="80" t="s">
        <v>13</v>
      </c>
      <c r="G57" s="167" t="n">
        <v>220</v>
      </c>
      <c r="H57" s="80" t="s">
        <v>14</v>
      </c>
      <c r="I57" s="80" t="n">
        <v>733</v>
      </c>
      <c r="J57" s="80" t="s">
        <v>13</v>
      </c>
      <c r="K57" s="167" t="n">
        <v>780</v>
      </c>
      <c r="L57" s="58" t="s">
        <v>125</v>
      </c>
      <c r="M57" s="168" t="n">
        <v>3384</v>
      </c>
      <c r="N57" s="99"/>
      <c r="O57" s="99"/>
      <c r="P57" s="117" t="n">
        <v>0.1</v>
      </c>
      <c r="Q57" s="74" t="s">
        <v>142</v>
      </c>
      <c r="R57" s="150" t="n">
        <v>733</v>
      </c>
      <c r="S57" s="80" t="s">
        <v>13</v>
      </c>
      <c r="T57" s="167" t="n">
        <v>440</v>
      </c>
      <c r="U57" s="80" t="s">
        <v>14</v>
      </c>
      <c r="V57" s="80" t="n">
        <v>733</v>
      </c>
      <c r="W57" s="80" t="s">
        <v>13</v>
      </c>
      <c r="X57" s="167" t="n">
        <v>520</v>
      </c>
      <c r="Y57" s="150"/>
      <c r="Z57" s="90" t="s">
        <v>351</v>
      </c>
    </row>
    <row r="58" customFormat="false" ht="12.75" hidden="false" customHeight="true" outlineLevel="0" collapsed="false">
      <c r="E58" s="150" t="n">
        <v>734</v>
      </c>
      <c r="F58" s="80" t="s">
        <v>13</v>
      </c>
      <c r="G58" s="167" t="n">
        <v>100</v>
      </c>
      <c r="H58" s="80" t="s">
        <v>14</v>
      </c>
      <c r="I58" s="80" t="n">
        <v>734</v>
      </c>
      <c r="J58" s="80" t="s">
        <v>13</v>
      </c>
      <c r="K58" s="167" t="n">
        <v>300</v>
      </c>
      <c r="L58" s="58" t="s">
        <v>129</v>
      </c>
      <c r="M58" s="168" t="n">
        <v>5144</v>
      </c>
      <c r="N58" s="99"/>
      <c r="O58" s="99"/>
      <c r="P58" s="117" t="n">
        <v>0.1</v>
      </c>
      <c r="Q58" s="74" t="s">
        <v>144</v>
      </c>
      <c r="R58" s="150" t="n">
        <v>733</v>
      </c>
      <c r="S58" s="80" t="s">
        <v>13</v>
      </c>
      <c r="T58" s="167" t="n">
        <v>760</v>
      </c>
      <c r="U58" s="80" t="s">
        <v>14</v>
      </c>
      <c r="V58" s="80" t="n">
        <v>734</v>
      </c>
      <c r="W58" s="80" t="s">
        <v>13</v>
      </c>
      <c r="X58" s="167" t="n">
        <v>120</v>
      </c>
      <c r="Y58" s="150"/>
      <c r="Z58" s="90" t="s">
        <v>351</v>
      </c>
    </row>
    <row r="59" customFormat="false" ht="12.75" hidden="false" customHeight="true" outlineLevel="0" collapsed="false">
      <c r="E59" s="150" t="n">
        <v>734</v>
      </c>
      <c r="F59" s="80" t="s">
        <v>13</v>
      </c>
      <c r="G59" s="167" t="n">
        <v>560</v>
      </c>
      <c r="H59" s="80" t="s">
        <v>14</v>
      </c>
      <c r="I59" s="80" t="n">
        <v>734</v>
      </c>
      <c r="J59" s="80" t="s">
        <v>13</v>
      </c>
      <c r="K59" s="167" t="n">
        <v>720</v>
      </c>
      <c r="L59" s="58" t="s">
        <v>131</v>
      </c>
      <c r="M59" s="168" t="n">
        <v>2218</v>
      </c>
      <c r="N59" s="99"/>
      <c r="O59" s="99"/>
      <c r="P59" s="117" t="n">
        <v>0.1</v>
      </c>
      <c r="Q59" s="74" t="s">
        <v>146</v>
      </c>
      <c r="R59" s="150" t="n">
        <v>734</v>
      </c>
      <c r="S59" s="80" t="s">
        <v>13</v>
      </c>
      <c r="T59" s="167" t="n">
        <v>260</v>
      </c>
      <c r="U59" s="80" t="s">
        <v>14</v>
      </c>
      <c r="V59" s="80" t="n">
        <v>734</v>
      </c>
      <c r="W59" s="80" t="s">
        <v>13</v>
      </c>
      <c r="X59" s="167" t="n">
        <v>600</v>
      </c>
      <c r="Y59" s="150"/>
      <c r="Z59" s="90" t="s">
        <v>351</v>
      </c>
    </row>
    <row r="60" customFormat="false" ht="12.75" hidden="false" customHeight="true" outlineLevel="0" collapsed="false">
      <c r="E60" s="150" t="n">
        <v>735</v>
      </c>
      <c r="F60" s="80" t="s">
        <v>13</v>
      </c>
      <c r="G60" s="167" t="n">
        <v>20</v>
      </c>
      <c r="H60" s="80" t="s">
        <v>14</v>
      </c>
      <c r="I60" s="80" t="n">
        <v>735</v>
      </c>
      <c r="J60" s="80" t="s">
        <v>13</v>
      </c>
      <c r="K60" s="167" t="n">
        <v>780</v>
      </c>
      <c r="L60" s="58" t="s">
        <v>133</v>
      </c>
      <c r="M60" s="168" t="n">
        <v>7697</v>
      </c>
      <c r="N60" s="99"/>
      <c r="O60" s="99"/>
      <c r="P60" s="117" t="n">
        <v>0.1</v>
      </c>
      <c r="Q60" s="74" t="s">
        <v>148</v>
      </c>
      <c r="R60" s="150" t="n">
        <v>734</v>
      </c>
      <c r="S60" s="80" t="s">
        <v>13</v>
      </c>
      <c r="T60" s="167" t="n">
        <v>700</v>
      </c>
      <c r="U60" s="80" t="s">
        <v>14</v>
      </c>
      <c r="V60" s="80" t="n">
        <v>735</v>
      </c>
      <c r="W60" s="80" t="s">
        <v>13</v>
      </c>
      <c r="X60" s="167" t="n">
        <v>60</v>
      </c>
      <c r="Y60" s="150"/>
      <c r="Z60" s="90" t="s">
        <v>351</v>
      </c>
    </row>
    <row r="61" customFormat="false" ht="12.75" hidden="false" customHeight="true" outlineLevel="0" collapsed="false">
      <c r="E61" s="150" t="n">
        <v>735</v>
      </c>
      <c r="F61" s="80" t="s">
        <v>13</v>
      </c>
      <c r="G61" s="167" t="n">
        <v>20</v>
      </c>
      <c r="H61" s="80" t="s">
        <v>14</v>
      </c>
      <c r="I61" s="80" t="n">
        <v>735</v>
      </c>
      <c r="J61" s="80" t="s">
        <v>13</v>
      </c>
      <c r="K61" s="167" t="n">
        <v>780</v>
      </c>
      <c r="L61" s="58" t="s">
        <v>133</v>
      </c>
      <c r="M61" s="168" t="n">
        <v>1869</v>
      </c>
      <c r="N61" s="99"/>
      <c r="O61" s="99"/>
      <c r="P61" s="117" t="n">
        <v>0.1</v>
      </c>
      <c r="Q61" s="74" t="s">
        <v>150</v>
      </c>
      <c r="R61" s="150" t="n">
        <v>735</v>
      </c>
      <c r="S61" s="80" t="s">
        <v>13</v>
      </c>
      <c r="T61" s="167" t="n">
        <v>180</v>
      </c>
      <c r="U61" s="80" t="s">
        <v>14</v>
      </c>
      <c r="V61" s="80" t="n">
        <v>735</v>
      </c>
      <c r="W61" s="80" t="s">
        <v>13</v>
      </c>
      <c r="X61" s="167" t="n">
        <v>260</v>
      </c>
      <c r="Y61" s="150"/>
      <c r="Z61" s="90" t="s">
        <v>351</v>
      </c>
    </row>
    <row r="62" customFormat="false" ht="12.75" hidden="false" customHeight="true" outlineLevel="0" collapsed="false">
      <c r="E62" s="150" t="n">
        <v>736</v>
      </c>
      <c r="F62" s="80" t="s">
        <v>13</v>
      </c>
      <c r="G62" s="167" t="n">
        <v>260</v>
      </c>
      <c r="H62" s="80" t="s">
        <v>14</v>
      </c>
      <c r="I62" s="80" t="n">
        <v>736</v>
      </c>
      <c r="J62" s="80" t="s">
        <v>13</v>
      </c>
      <c r="K62" s="167" t="n">
        <v>660</v>
      </c>
      <c r="L62" s="58" t="s">
        <v>137</v>
      </c>
      <c r="M62" s="168" t="n">
        <v>1944</v>
      </c>
      <c r="N62" s="99"/>
      <c r="O62" s="99"/>
      <c r="P62" s="117" t="n">
        <v>0.1</v>
      </c>
      <c r="Q62" s="74" t="s">
        <v>154</v>
      </c>
      <c r="R62" s="150" t="n">
        <v>736</v>
      </c>
      <c r="S62" s="80" t="s">
        <v>13</v>
      </c>
      <c r="T62" s="167" t="n">
        <v>120</v>
      </c>
      <c r="U62" s="80" t="s">
        <v>14</v>
      </c>
      <c r="V62" s="80" t="n">
        <v>736</v>
      </c>
      <c r="W62" s="80" t="s">
        <v>13</v>
      </c>
      <c r="X62" s="167" t="n">
        <v>300</v>
      </c>
      <c r="Y62" s="150"/>
      <c r="Z62" s="90" t="s">
        <v>351</v>
      </c>
    </row>
    <row r="63" customFormat="false" ht="12.75" hidden="false" customHeight="true" outlineLevel="0" collapsed="false">
      <c r="E63" s="150" t="n">
        <v>736</v>
      </c>
      <c r="F63" s="80" t="s">
        <v>13</v>
      </c>
      <c r="G63" s="167" t="n">
        <v>940</v>
      </c>
      <c r="H63" s="80" t="s">
        <v>14</v>
      </c>
      <c r="I63" s="80" t="n">
        <v>737</v>
      </c>
      <c r="J63" s="80" t="s">
        <v>13</v>
      </c>
      <c r="K63" s="167" t="n">
        <v>580</v>
      </c>
      <c r="L63" s="58" t="s">
        <v>139</v>
      </c>
      <c r="M63" s="168" t="n">
        <v>3559</v>
      </c>
      <c r="N63" s="99"/>
      <c r="O63" s="99"/>
      <c r="P63" s="117" t="n">
        <v>0.1</v>
      </c>
      <c r="Q63" s="74" t="s">
        <v>158</v>
      </c>
      <c r="R63" s="150" t="n">
        <v>737</v>
      </c>
      <c r="S63" s="80" t="s">
        <v>13</v>
      </c>
      <c r="T63" s="167" t="n">
        <v>280</v>
      </c>
      <c r="U63" s="80" t="s">
        <v>14</v>
      </c>
      <c r="V63" s="80" t="n">
        <v>737</v>
      </c>
      <c r="W63" s="80" t="s">
        <v>13</v>
      </c>
      <c r="X63" s="167" t="n">
        <v>380</v>
      </c>
      <c r="Y63" s="150"/>
      <c r="Z63" s="90" t="s">
        <v>351</v>
      </c>
    </row>
    <row r="64" customFormat="false" ht="12.75" hidden="false" customHeight="true" outlineLevel="0" collapsed="false">
      <c r="E64" s="150" t="n">
        <v>738</v>
      </c>
      <c r="F64" s="80" t="s">
        <v>13</v>
      </c>
      <c r="G64" s="167" t="n">
        <v>560</v>
      </c>
      <c r="H64" s="80" t="s">
        <v>14</v>
      </c>
      <c r="I64" s="80" t="n">
        <v>739</v>
      </c>
      <c r="J64" s="80" t="s">
        <v>13</v>
      </c>
      <c r="K64" s="167" t="n">
        <v>300</v>
      </c>
      <c r="L64" s="58" t="s">
        <v>141</v>
      </c>
      <c r="M64" s="168" t="n">
        <v>1471</v>
      </c>
      <c r="N64" s="99"/>
      <c r="O64" s="99"/>
      <c r="P64" s="117" t="n">
        <v>0.1</v>
      </c>
      <c r="Q64" s="74" t="s">
        <v>162</v>
      </c>
      <c r="R64" s="150" t="n">
        <v>738</v>
      </c>
      <c r="S64" s="80" t="s">
        <v>13</v>
      </c>
      <c r="T64" s="167" t="n">
        <v>700</v>
      </c>
      <c r="U64" s="80" t="s">
        <v>14</v>
      </c>
      <c r="V64" s="80" t="n">
        <v>738</v>
      </c>
      <c r="W64" s="80" t="s">
        <v>13</v>
      </c>
      <c r="X64" s="167" t="n">
        <v>840</v>
      </c>
      <c r="Y64" s="150"/>
      <c r="Z64" s="90" t="s">
        <v>351</v>
      </c>
    </row>
    <row r="65" customFormat="false" ht="12.75" hidden="false" customHeight="true" outlineLevel="0" collapsed="false">
      <c r="E65" s="150" t="n">
        <v>739</v>
      </c>
      <c r="F65" s="80" t="s">
        <v>13</v>
      </c>
      <c r="G65" s="167" t="n">
        <v>380</v>
      </c>
      <c r="H65" s="80" t="s">
        <v>14</v>
      </c>
      <c r="I65" s="80" t="n">
        <v>739</v>
      </c>
      <c r="J65" s="80" t="s">
        <v>13</v>
      </c>
      <c r="K65" s="167" t="n">
        <v>940</v>
      </c>
      <c r="L65" s="58" t="s">
        <v>143</v>
      </c>
      <c r="M65" s="168" t="n">
        <v>636</v>
      </c>
      <c r="N65" s="99"/>
      <c r="O65" s="99"/>
      <c r="P65" s="117" t="n">
        <v>0.1</v>
      </c>
      <c r="Q65" s="74" t="s">
        <v>164</v>
      </c>
      <c r="R65" s="150" t="n">
        <v>739</v>
      </c>
      <c r="S65" s="80" t="s">
        <v>13</v>
      </c>
      <c r="T65" s="167" t="n">
        <v>180</v>
      </c>
      <c r="U65" s="80" t="s">
        <v>14</v>
      </c>
      <c r="V65" s="80" t="n">
        <v>739</v>
      </c>
      <c r="W65" s="80" t="s">
        <v>13</v>
      </c>
      <c r="X65" s="167" t="n">
        <v>400</v>
      </c>
      <c r="Y65" s="150"/>
      <c r="Z65" s="90" t="s">
        <v>351</v>
      </c>
    </row>
    <row r="66" customFormat="false" ht="12.75" hidden="false" customHeight="true" outlineLevel="0" collapsed="false">
      <c r="E66" s="150" t="n">
        <v>740</v>
      </c>
      <c r="F66" s="80" t="s">
        <v>13</v>
      </c>
      <c r="G66" s="167" t="n">
        <v>240</v>
      </c>
      <c r="H66" s="80" t="s">
        <v>14</v>
      </c>
      <c r="I66" s="80" t="n">
        <v>740</v>
      </c>
      <c r="J66" s="80" t="s">
        <v>13</v>
      </c>
      <c r="K66" s="167" t="n">
        <v>380</v>
      </c>
      <c r="L66" s="58" t="s">
        <v>145</v>
      </c>
      <c r="M66" s="168" t="n">
        <v>2403</v>
      </c>
      <c r="N66" s="99"/>
      <c r="O66" s="99"/>
      <c r="P66" s="117" t="n">
        <v>0.1</v>
      </c>
      <c r="Q66" s="74" t="s">
        <v>166</v>
      </c>
      <c r="R66" s="150" t="n">
        <v>739</v>
      </c>
      <c r="S66" s="80" t="s">
        <v>13</v>
      </c>
      <c r="T66" s="167" t="n">
        <v>900</v>
      </c>
      <c r="U66" s="80" t="s">
        <v>14</v>
      </c>
      <c r="V66" s="80" t="n">
        <v>740</v>
      </c>
      <c r="W66" s="80" t="s">
        <v>13</v>
      </c>
      <c r="X66" s="167" t="n">
        <v>260</v>
      </c>
      <c r="Y66" s="150"/>
      <c r="Z66" s="90" t="s">
        <v>351</v>
      </c>
    </row>
    <row r="67" customFormat="false" ht="12.75" hidden="false" customHeight="true" outlineLevel="0" collapsed="false">
      <c r="E67" s="150" t="n">
        <v>742</v>
      </c>
      <c r="F67" s="80" t="s">
        <v>13</v>
      </c>
      <c r="G67" s="167" t="n">
        <v>860</v>
      </c>
      <c r="H67" s="80" t="s">
        <v>14</v>
      </c>
      <c r="I67" s="80" t="n">
        <v>743</v>
      </c>
      <c r="J67" s="80" t="s">
        <v>13</v>
      </c>
      <c r="K67" s="167" t="n">
        <v>420</v>
      </c>
      <c r="L67" s="58" t="s">
        <v>153</v>
      </c>
      <c r="M67" s="168" t="n">
        <v>3432</v>
      </c>
      <c r="N67" s="99"/>
      <c r="O67" s="99"/>
      <c r="P67" s="117" t="n">
        <v>0.1</v>
      </c>
      <c r="Q67" s="74" t="s">
        <v>176</v>
      </c>
      <c r="R67" s="150" t="n">
        <v>743</v>
      </c>
      <c r="S67" s="80" t="s">
        <v>13</v>
      </c>
      <c r="T67" s="167" t="n">
        <v>180</v>
      </c>
      <c r="U67" s="80" t="s">
        <v>14</v>
      </c>
      <c r="V67" s="80" t="n">
        <v>743</v>
      </c>
      <c r="W67" s="80" t="s">
        <v>13</v>
      </c>
      <c r="X67" s="167" t="n">
        <v>240</v>
      </c>
      <c r="Y67" s="150"/>
      <c r="Z67" s="90" t="s">
        <v>351</v>
      </c>
    </row>
    <row r="68" customFormat="false" ht="12.75" hidden="false" customHeight="true" outlineLevel="0" collapsed="false">
      <c r="E68" s="150" t="n">
        <v>745</v>
      </c>
      <c r="F68" s="80" t="s">
        <v>13</v>
      </c>
      <c r="G68" s="167" t="n">
        <v>240</v>
      </c>
      <c r="H68" s="80" t="s">
        <v>14</v>
      </c>
      <c r="I68" s="80" t="n">
        <v>746</v>
      </c>
      <c r="J68" s="80" t="s">
        <v>13</v>
      </c>
      <c r="K68" s="167" t="n">
        <v>60</v>
      </c>
      <c r="L68" s="58" t="s">
        <v>163</v>
      </c>
      <c r="M68" s="168" t="n">
        <v>8484</v>
      </c>
      <c r="N68" s="99"/>
      <c r="O68" s="99"/>
      <c r="P68" s="117" t="n">
        <v>0.1</v>
      </c>
      <c r="Q68" s="74" t="s">
        <v>182</v>
      </c>
      <c r="R68" s="150" t="n">
        <v>745</v>
      </c>
      <c r="S68" s="80" t="s">
        <v>13</v>
      </c>
      <c r="T68" s="167" t="n">
        <v>140</v>
      </c>
      <c r="U68" s="80" t="s">
        <v>14</v>
      </c>
      <c r="V68" s="80" t="n">
        <v>745</v>
      </c>
      <c r="W68" s="80" t="s">
        <v>13</v>
      </c>
      <c r="X68" s="167" t="n">
        <v>260</v>
      </c>
      <c r="Y68" s="150"/>
      <c r="Z68" s="90" t="s">
        <v>351</v>
      </c>
    </row>
    <row r="69" customFormat="false" ht="12.75" hidden="false" customHeight="true" outlineLevel="0" collapsed="false">
      <c r="E69" s="150" t="n">
        <v>746</v>
      </c>
      <c r="F69" s="80" t="s">
        <v>13</v>
      </c>
      <c r="G69" s="167" t="n">
        <v>140</v>
      </c>
      <c r="H69" s="80" t="s">
        <v>14</v>
      </c>
      <c r="I69" s="80" t="n">
        <v>746</v>
      </c>
      <c r="J69" s="80" t="s">
        <v>13</v>
      </c>
      <c r="K69" s="167" t="n">
        <v>400</v>
      </c>
      <c r="L69" s="58" t="s">
        <v>165</v>
      </c>
      <c r="M69" s="168" t="n">
        <v>1985</v>
      </c>
      <c r="N69" s="99"/>
      <c r="O69" s="99"/>
      <c r="P69" s="117" t="n">
        <v>0.1</v>
      </c>
      <c r="Q69" s="74" t="s">
        <v>186</v>
      </c>
      <c r="R69" s="150" t="n">
        <v>746</v>
      </c>
      <c r="S69" s="80" t="s">
        <v>13</v>
      </c>
      <c r="T69" s="167" t="n">
        <v>40</v>
      </c>
      <c r="U69" s="80" t="s">
        <v>14</v>
      </c>
      <c r="V69" s="80" t="n">
        <v>746</v>
      </c>
      <c r="W69" s="80" t="s">
        <v>13</v>
      </c>
      <c r="X69" s="167" t="n">
        <v>160</v>
      </c>
      <c r="Y69" s="150"/>
      <c r="Z69" s="90" t="s">
        <v>351</v>
      </c>
    </row>
    <row r="70" customFormat="false" ht="12.75" hidden="false" customHeight="true" outlineLevel="0" collapsed="false">
      <c r="E70" s="150" t="n">
        <v>746</v>
      </c>
      <c r="F70" s="80" t="s">
        <v>13</v>
      </c>
      <c r="G70" s="167" t="n">
        <v>140</v>
      </c>
      <c r="H70" s="80" t="s">
        <v>14</v>
      </c>
      <c r="I70" s="80" t="n">
        <v>746</v>
      </c>
      <c r="J70" s="80" t="s">
        <v>13</v>
      </c>
      <c r="K70" s="167" t="n">
        <v>400</v>
      </c>
      <c r="L70" s="58" t="s">
        <v>165</v>
      </c>
      <c r="M70" s="168" t="n">
        <v>882</v>
      </c>
      <c r="N70" s="99"/>
      <c r="O70" s="99"/>
      <c r="P70" s="117" t="n">
        <v>0.1</v>
      </c>
      <c r="Q70" s="74" t="s">
        <v>188</v>
      </c>
      <c r="R70" s="150" t="n">
        <v>746</v>
      </c>
      <c r="S70" s="80" t="s">
        <v>13</v>
      </c>
      <c r="T70" s="167" t="n">
        <v>240</v>
      </c>
      <c r="U70" s="80" t="s">
        <v>14</v>
      </c>
      <c r="V70" s="80" t="n">
        <v>746</v>
      </c>
      <c r="W70" s="80" t="s">
        <v>13</v>
      </c>
      <c r="X70" s="167" t="n">
        <v>840</v>
      </c>
      <c r="Y70" s="150"/>
      <c r="Z70" s="90" t="s">
        <v>351</v>
      </c>
    </row>
    <row r="71" customFormat="false" ht="12.75" hidden="false" customHeight="true" outlineLevel="0" collapsed="false">
      <c r="E71" s="150" t="n">
        <v>750</v>
      </c>
      <c r="F71" s="80" t="s">
        <v>13</v>
      </c>
      <c r="G71" s="167" t="n">
        <v>0</v>
      </c>
      <c r="H71" s="80" t="s">
        <v>14</v>
      </c>
      <c r="I71" s="80" t="n">
        <v>750</v>
      </c>
      <c r="J71" s="80" t="s">
        <v>13</v>
      </c>
      <c r="K71" s="167" t="n">
        <v>180</v>
      </c>
      <c r="L71" s="58" t="s">
        <v>169</v>
      </c>
      <c r="M71" s="168" t="n">
        <v>3602</v>
      </c>
      <c r="N71" s="99"/>
      <c r="O71" s="99"/>
      <c r="P71" s="117" t="n">
        <v>0.1</v>
      </c>
      <c r="Q71" s="74" t="s">
        <v>190</v>
      </c>
      <c r="R71" s="150" t="n">
        <v>749</v>
      </c>
      <c r="S71" s="80" t="s">
        <v>13</v>
      </c>
      <c r="T71" s="167" t="n">
        <v>500</v>
      </c>
      <c r="U71" s="80" t="s">
        <v>14</v>
      </c>
      <c r="V71" s="80" t="n">
        <v>750</v>
      </c>
      <c r="W71" s="80" t="s">
        <v>13</v>
      </c>
      <c r="X71" s="167" t="n">
        <v>40</v>
      </c>
      <c r="Y71" s="150"/>
      <c r="Z71" s="90" t="s">
        <v>351</v>
      </c>
    </row>
    <row r="72" customFormat="false" ht="12.75" hidden="false" customHeight="true" outlineLevel="0" collapsed="false">
      <c r="E72" s="150" t="n">
        <v>750</v>
      </c>
      <c r="F72" s="80" t="s">
        <v>13</v>
      </c>
      <c r="G72" s="167" t="n">
        <v>340</v>
      </c>
      <c r="H72" s="80" t="s">
        <v>14</v>
      </c>
      <c r="I72" s="80" t="n">
        <v>750</v>
      </c>
      <c r="J72" s="80" t="s">
        <v>13</v>
      </c>
      <c r="K72" s="167" t="n">
        <v>440</v>
      </c>
      <c r="L72" s="58" t="s">
        <v>171</v>
      </c>
      <c r="M72" s="168" t="n">
        <v>774</v>
      </c>
      <c r="N72" s="99"/>
      <c r="O72" s="99"/>
      <c r="P72" s="117" t="n">
        <v>0.1</v>
      </c>
      <c r="Q72" s="74" t="s">
        <v>192</v>
      </c>
      <c r="R72" s="150" t="n">
        <v>750</v>
      </c>
      <c r="S72" s="80" t="s">
        <v>13</v>
      </c>
      <c r="T72" s="167" t="n">
        <v>160</v>
      </c>
      <c r="U72" s="80" t="s">
        <v>14</v>
      </c>
      <c r="V72" s="80" t="n">
        <v>750</v>
      </c>
      <c r="W72" s="80" t="s">
        <v>13</v>
      </c>
      <c r="X72" s="167" t="n">
        <v>360</v>
      </c>
      <c r="Y72" s="150"/>
      <c r="Z72" s="90" t="s">
        <v>351</v>
      </c>
    </row>
    <row r="73" customFormat="false" ht="12.75" hidden="false" customHeight="true" outlineLevel="0" collapsed="false">
      <c r="E73" s="150" t="n">
        <v>755</v>
      </c>
      <c r="F73" s="80" t="s">
        <v>13</v>
      </c>
      <c r="G73" s="167" t="n">
        <v>80</v>
      </c>
      <c r="H73" s="80" t="s">
        <v>14</v>
      </c>
      <c r="I73" s="80" t="n">
        <v>756</v>
      </c>
      <c r="J73" s="80" t="s">
        <v>13</v>
      </c>
      <c r="K73" s="167" t="n">
        <v>180</v>
      </c>
      <c r="L73" s="58" t="s">
        <v>177</v>
      </c>
      <c r="M73" s="168" t="n">
        <v>1533</v>
      </c>
      <c r="N73" s="99"/>
      <c r="O73" s="99"/>
      <c r="P73" s="117" t="n">
        <v>0.1</v>
      </c>
      <c r="Q73" s="74" t="s">
        <v>198</v>
      </c>
      <c r="R73" s="150" t="n">
        <v>754</v>
      </c>
      <c r="S73" s="80" t="s">
        <v>13</v>
      </c>
      <c r="T73" s="167" t="n">
        <v>840</v>
      </c>
      <c r="U73" s="80" t="s">
        <v>14</v>
      </c>
      <c r="V73" s="80" t="n">
        <v>755</v>
      </c>
      <c r="W73" s="80" t="s">
        <v>13</v>
      </c>
      <c r="X73" s="167" t="n">
        <v>240</v>
      </c>
      <c r="Y73" s="150"/>
      <c r="Z73" s="90" t="s">
        <v>351</v>
      </c>
    </row>
    <row r="74" customFormat="false" ht="12.75" hidden="false" customHeight="true" outlineLevel="0" collapsed="false">
      <c r="E74" s="150" t="n">
        <v>758</v>
      </c>
      <c r="F74" s="80" t="s">
        <v>13</v>
      </c>
      <c r="G74" s="167" t="n">
        <v>20</v>
      </c>
      <c r="H74" s="80" t="s">
        <v>14</v>
      </c>
      <c r="I74" s="80" t="n">
        <v>759</v>
      </c>
      <c r="J74" s="80" t="s">
        <v>13</v>
      </c>
      <c r="K74" s="167" t="n">
        <v>20</v>
      </c>
      <c r="L74" s="58" t="s">
        <v>183</v>
      </c>
      <c r="M74" s="168" t="n">
        <v>1407</v>
      </c>
      <c r="N74" s="99"/>
      <c r="O74" s="99"/>
      <c r="P74" s="117" t="n">
        <v>0.1</v>
      </c>
      <c r="Q74" s="74" t="s">
        <v>206</v>
      </c>
      <c r="R74" s="150" t="n">
        <v>758</v>
      </c>
      <c r="S74" s="80" t="s">
        <v>13</v>
      </c>
      <c r="T74" s="167" t="n">
        <v>480</v>
      </c>
      <c r="U74" s="80" t="s">
        <v>14</v>
      </c>
      <c r="V74" s="80" t="n">
        <v>758</v>
      </c>
      <c r="W74" s="80" t="s">
        <v>13</v>
      </c>
      <c r="X74" s="167" t="n">
        <v>600</v>
      </c>
      <c r="Y74" s="150"/>
      <c r="Z74" s="90" t="s">
        <v>351</v>
      </c>
    </row>
    <row r="75" customFormat="false" ht="12.75" hidden="false" customHeight="true" outlineLevel="0" collapsed="false">
      <c r="E75" s="150" t="n">
        <v>760</v>
      </c>
      <c r="F75" s="80" t="s">
        <v>13</v>
      </c>
      <c r="G75" s="167" t="n">
        <v>220</v>
      </c>
      <c r="H75" s="80" t="s">
        <v>14</v>
      </c>
      <c r="I75" s="80" t="n">
        <v>760</v>
      </c>
      <c r="J75" s="80" t="s">
        <v>13</v>
      </c>
      <c r="K75" s="167" t="n">
        <v>340</v>
      </c>
      <c r="L75" s="58" t="s">
        <v>187</v>
      </c>
      <c r="M75" s="168" t="n">
        <v>8269</v>
      </c>
      <c r="N75" s="99"/>
      <c r="O75" s="99"/>
      <c r="P75" s="117" t="n">
        <v>0.1</v>
      </c>
      <c r="Q75" s="74" t="s">
        <v>212</v>
      </c>
      <c r="R75" s="150" t="n">
        <v>760</v>
      </c>
      <c r="S75" s="80" t="s">
        <v>13</v>
      </c>
      <c r="T75" s="167" t="n">
        <v>320</v>
      </c>
      <c r="U75" s="80" t="s">
        <v>14</v>
      </c>
      <c r="V75" s="80" t="n">
        <v>760</v>
      </c>
      <c r="W75" s="80" t="s">
        <v>13</v>
      </c>
      <c r="X75" s="167" t="n">
        <v>540</v>
      </c>
      <c r="Y75" s="150"/>
      <c r="Z75" s="90" t="s">
        <v>351</v>
      </c>
    </row>
    <row r="76" customFormat="false" ht="12.75" hidden="false" customHeight="true" outlineLevel="0" collapsed="false">
      <c r="E76" s="150" t="n">
        <v>761</v>
      </c>
      <c r="F76" s="80" t="s">
        <v>13</v>
      </c>
      <c r="G76" s="167" t="n">
        <v>280</v>
      </c>
      <c r="H76" s="80" t="s">
        <v>14</v>
      </c>
      <c r="I76" s="80" t="n">
        <v>761</v>
      </c>
      <c r="J76" s="80" t="s">
        <v>13</v>
      </c>
      <c r="K76" s="167" t="n">
        <v>440</v>
      </c>
      <c r="L76" s="58" t="s">
        <v>193</v>
      </c>
      <c r="M76" s="168" t="n">
        <v>7541</v>
      </c>
      <c r="N76" s="99"/>
      <c r="O76" s="99"/>
      <c r="P76" s="117" t="n">
        <v>0.1</v>
      </c>
      <c r="Q76" s="74" t="s">
        <v>218</v>
      </c>
      <c r="R76" s="150" t="n">
        <v>761</v>
      </c>
      <c r="S76" s="80" t="s">
        <v>13</v>
      </c>
      <c r="T76" s="167" t="n">
        <v>400</v>
      </c>
      <c r="U76" s="80" t="s">
        <v>14</v>
      </c>
      <c r="V76" s="80" t="n">
        <v>762</v>
      </c>
      <c r="W76" s="80" t="s">
        <v>13</v>
      </c>
      <c r="X76" s="167" t="n">
        <v>200</v>
      </c>
      <c r="Y76" s="150"/>
      <c r="Z76" s="90" t="s">
        <v>351</v>
      </c>
    </row>
    <row r="77" customFormat="false" ht="12.75" hidden="false" customHeight="true" outlineLevel="0" collapsed="false">
      <c r="E77" s="150" t="n">
        <v>762</v>
      </c>
      <c r="F77" s="80" t="s">
        <v>13</v>
      </c>
      <c r="G77" s="167" t="n">
        <v>180</v>
      </c>
      <c r="H77" s="80" t="s">
        <v>14</v>
      </c>
      <c r="I77" s="80" t="n">
        <v>762</v>
      </c>
      <c r="J77" s="80" t="s">
        <v>13</v>
      </c>
      <c r="K77" s="167" t="n">
        <v>480</v>
      </c>
      <c r="L77" s="58" t="s">
        <v>195</v>
      </c>
      <c r="M77" s="168" t="n">
        <v>1969</v>
      </c>
      <c r="N77" s="99"/>
      <c r="O77" s="99"/>
      <c r="P77" s="117" t="n">
        <v>0.1</v>
      </c>
      <c r="Q77" s="74" t="s">
        <v>220</v>
      </c>
      <c r="R77" s="150" t="n">
        <v>762</v>
      </c>
      <c r="S77" s="80" t="s">
        <v>13</v>
      </c>
      <c r="T77" s="167" t="n">
        <v>240</v>
      </c>
      <c r="U77" s="80" t="s">
        <v>14</v>
      </c>
      <c r="V77" s="80" t="n">
        <v>762</v>
      </c>
      <c r="W77" s="80" t="s">
        <v>13</v>
      </c>
      <c r="X77" s="167" t="n">
        <v>380</v>
      </c>
      <c r="Y77" s="150"/>
      <c r="Z77" s="90" t="s">
        <v>351</v>
      </c>
    </row>
    <row r="78" customFormat="false" ht="12.75" hidden="false" customHeight="true" outlineLevel="0" collapsed="false">
      <c r="E78" s="150" t="n">
        <v>762</v>
      </c>
      <c r="F78" s="80" t="s">
        <v>13</v>
      </c>
      <c r="G78" s="167" t="n">
        <v>560</v>
      </c>
      <c r="H78" s="80" t="s">
        <v>14</v>
      </c>
      <c r="I78" s="80" t="n">
        <v>764</v>
      </c>
      <c r="J78" s="80" t="s">
        <v>13</v>
      </c>
      <c r="K78" s="167" t="n">
        <v>0</v>
      </c>
      <c r="L78" s="58" t="s">
        <v>197</v>
      </c>
      <c r="M78" s="168" t="n">
        <v>8575</v>
      </c>
      <c r="N78" s="99"/>
      <c r="O78" s="99"/>
      <c r="P78" s="117" t="n">
        <v>0.1</v>
      </c>
      <c r="Q78" s="74" t="s">
        <v>222</v>
      </c>
      <c r="R78" s="150" t="n">
        <v>762</v>
      </c>
      <c r="S78" s="80" t="s">
        <v>13</v>
      </c>
      <c r="T78" s="167" t="n">
        <v>460</v>
      </c>
      <c r="U78" s="80" t="s">
        <v>14</v>
      </c>
      <c r="V78" s="80" t="n">
        <v>762</v>
      </c>
      <c r="W78" s="80" t="s">
        <v>13</v>
      </c>
      <c r="X78" s="167" t="n">
        <v>580</v>
      </c>
      <c r="Y78" s="150"/>
      <c r="Z78" s="90" t="s">
        <v>351</v>
      </c>
    </row>
    <row r="79" customFormat="false" ht="12.75" hidden="false" customHeight="true" outlineLevel="0" collapsed="false">
      <c r="E79" s="150" t="n">
        <v>762</v>
      </c>
      <c r="F79" s="80" t="s">
        <v>13</v>
      </c>
      <c r="G79" s="167" t="n">
        <v>560</v>
      </c>
      <c r="H79" s="80" t="s">
        <v>14</v>
      </c>
      <c r="I79" s="80" t="n">
        <v>764</v>
      </c>
      <c r="J79" s="80" t="s">
        <v>13</v>
      </c>
      <c r="K79" s="167" t="n">
        <v>0</v>
      </c>
      <c r="L79" s="58" t="s">
        <v>197</v>
      </c>
      <c r="M79" s="168" t="n">
        <v>9525</v>
      </c>
      <c r="N79" s="99"/>
      <c r="O79" s="99"/>
      <c r="P79" s="117" t="n">
        <v>0.1</v>
      </c>
      <c r="Q79" s="74" t="s">
        <v>224</v>
      </c>
      <c r="R79" s="150" t="n">
        <v>763</v>
      </c>
      <c r="S79" s="80" t="s">
        <v>13</v>
      </c>
      <c r="T79" s="167" t="n">
        <v>740</v>
      </c>
      <c r="U79" s="80" t="s">
        <v>14</v>
      </c>
      <c r="V79" s="80" t="n">
        <v>766</v>
      </c>
      <c r="W79" s="80" t="s">
        <v>13</v>
      </c>
      <c r="X79" s="167" t="n">
        <v>100</v>
      </c>
      <c r="Y79" s="150"/>
      <c r="Z79" s="90" t="s">
        <v>351</v>
      </c>
    </row>
    <row r="80" customFormat="false" ht="12.75" hidden="false" customHeight="true" outlineLevel="0" collapsed="false">
      <c r="E80" s="150" t="n">
        <v>762</v>
      </c>
      <c r="F80" s="80" t="s">
        <v>13</v>
      </c>
      <c r="G80" s="167" t="n">
        <v>560</v>
      </c>
      <c r="H80" s="80" t="s">
        <v>14</v>
      </c>
      <c r="I80" s="80" t="n">
        <v>764</v>
      </c>
      <c r="J80" s="80" t="s">
        <v>13</v>
      </c>
      <c r="K80" s="167" t="n">
        <v>0</v>
      </c>
      <c r="L80" s="58" t="s">
        <v>197</v>
      </c>
      <c r="M80" s="168" t="n">
        <v>89</v>
      </c>
      <c r="N80" s="99"/>
      <c r="O80" s="99"/>
      <c r="P80" s="117" t="n">
        <v>0.1</v>
      </c>
      <c r="Q80" s="74" t="s">
        <v>224</v>
      </c>
      <c r="R80" s="150" t="n">
        <v>763</v>
      </c>
      <c r="S80" s="80" t="s">
        <v>13</v>
      </c>
      <c r="T80" s="167" t="n">
        <v>740</v>
      </c>
      <c r="U80" s="80" t="s">
        <v>14</v>
      </c>
      <c r="V80" s="80" t="n">
        <v>766</v>
      </c>
      <c r="W80" s="80" t="s">
        <v>13</v>
      </c>
      <c r="X80" s="167" t="n">
        <v>100</v>
      </c>
      <c r="Y80" s="150"/>
      <c r="Z80" s="90" t="s">
        <v>351</v>
      </c>
    </row>
    <row r="81" customFormat="false" ht="12.75" hidden="false" customHeight="true" outlineLevel="0" collapsed="false">
      <c r="E81" s="150" t="n">
        <v>766</v>
      </c>
      <c r="F81" s="80" t="s">
        <v>13</v>
      </c>
      <c r="G81" s="167" t="n">
        <v>80</v>
      </c>
      <c r="H81" s="80" t="s">
        <v>14</v>
      </c>
      <c r="I81" s="80" t="n">
        <v>768</v>
      </c>
      <c r="J81" s="80" t="s">
        <v>13</v>
      </c>
      <c r="K81" s="167" t="n">
        <v>60</v>
      </c>
      <c r="L81" s="58" t="s">
        <v>199</v>
      </c>
      <c r="M81" s="168" t="n">
        <v>2372</v>
      </c>
      <c r="N81" s="99"/>
      <c r="O81" s="99"/>
      <c r="P81" s="117" t="n">
        <v>0.1</v>
      </c>
      <c r="Q81" s="74" t="s">
        <v>226</v>
      </c>
      <c r="R81" s="150" t="n">
        <v>766</v>
      </c>
      <c r="S81" s="80" t="s">
        <v>13</v>
      </c>
      <c r="T81" s="167" t="n">
        <v>640</v>
      </c>
      <c r="U81" s="80" t="s">
        <v>14</v>
      </c>
      <c r="V81" s="80" t="n">
        <v>766</v>
      </c>
      <c r="W81" s="80" t="s">
        <v>13</v>
      </c>
      <c r="X81" s="167" t="n">
        <v>740</v>
      </c>
      <c r="Y81" s="150"/>
      <c r="Z81" s="90" t="s">
        <v>351</v>
      </c>
    </row>
    <row r="82" customFormat="false" ht="12.75" hidden="false" customHeight="true" outlineLevel="0" collapsed="false">
      <c r="E82" s="150" t="n">
        <v>773</v>
      </c>
      <c r="F82" s="80" t="s">
        <v>13</v>
      </c>
      <c r="G82" s="167" t="n">
        <v>400</v>
      </c>
      <c r="H82" s="80" t="s">
        <v>14</v>
      </c>
      <c r="I82" s="80" t="n">
        <v>773</v>
      </c>
      <c r="J82" s="80" t="s">
        <v>13</v>
      </c>
      <c r="K82" s="167" t="n">
        <v>960</v>
      </c>
      <c r="L82" s="58" t="s">
        <v>213</v>
      </c>
      <c r="M82" s="168" t="n">
        <v>3778</v>
      </c>
      <c r="N82" s="99"/>
      <c r="O82" s="99"/>
      <c r="P82" s="117" t="n">
        <v>0.1</v>
      </c>
      <c r="Q82" s="74" t="s">
        <v>240</v>
      </c>
      <c r="R82" s="150" t="n">
        <v>773</v>
      </c>
      <c r="S82" s="80" t="s">
        <v>13</v>
      </c>
      <c r="T82" s="167" t="n">
        <v>600</v>
      </c>
      <c r="U82" s="80" t="s">
        <v>14</v>
      </c>
      <c r="V82" s="80" t="n">
        <v>773</v>
      </c>
      <c r="W82" s="80" t="s">
        <v>13</v>
      </c>
      <c r="X82" s="167" t="n">
        <v>760</v>
      </c>
      <c r="Y82" s="150"/>
      <c r="Z82" s="90" t="s">
        <v>351</v>
      </c>
    </row>
    <row r="83" customFormat="false" ht="12.75" hidden="false" customHeight="true" outlineLevel="0" collapsed="false">
      <c r="E83" s="150" t="n">
        <v>774</v>
      </c>
      <c r="F83" s="80" t="s">
        <v>13</v>
      </c>
      <c r="G83" s="167" t="n">
        <v>440</v>
      </c>
      <c r="H83" s="80" t="s">
        <v>14</v>
      </c>
      <c r="I83" s="80" t="n">
        <v>775</v>
      </c>
      <c r="J83" s="80" t="s">
        <v>13</v>
      </c>
      <c r="K83" s="167" t="n">
        <v>120</v>
      </c>
      <c r="L83" s="58" t="s">
        <v>215</v>
      </c>
      <c r="M83" s="168" t="n">
        <v>4305</v>
      </c>
      <c r="N83" s="99"/>
      <c r="O83" s="99"/>
      <c r="P83" s="117" t="n">
        <v>0.1</v>
      </c>
      <c r="Q83" s="74" t="s">
        <v>244</v>
      </c>
      <c r="R83" s="150" t="n">
        <v>774</v>
      </c>
      <c r="S83" s="80" t="s">
        <v>13</v>
      </c>
      <c r="T83" s="167" t="n">
        <v>920</v>
      </c>
      <c r="U83" s="80" t="s">
        <v>14</v>
      </c>
      <c r="V83" s="80" t="n">
        <v>775</v>
      </c>
      <c r="W83" s="80" t="s">
        <v>13</v>
      </c>
      <c r="X83" s="167" t="n">
        <v>0</v>
      </c>
      <c r="Y83" s="150"/>
      <c r="Z83" s="90" t="s">
        <v>351</v>
      </c>
    </row>
    <row r="84" customFormat="false" ht="12.75" hidden="false" customHeight="true" outlineLevel="0" collapsed="false">
      <c r="E84" s="150" t="n">
        <v>774</v>
      </c>
      <c r="F84" s="80" t="s">
        <v>13</v>
      </c>
      <c r="G84" s="167" t="n">
        <v>440</v>
      </c>
      <c r="H84" s="80" t="s">
        <v>14</v>
      </c>
      <c r="I84" s="80" t="n">
        <v>775</v>
      </c>
      <c r="J84" s="80" t="s">
        <v>13</v>
      </c>
      <c r="K84" s="167" t="n">
        <v>120</v>
      </c>
      <c r="L84" s="58" t="s">
        <v>215</v>
      </c>
      <c r="M84" s="168" t="n">
        <v>9731</v>
      </c>
      <c r="N84" s="99"/>
      <c r="O84" s="99"/>
      <c r="P84" s="117" t="n">
        <v>0.1</v>
      </c>
      <c r="Q84" s="74" t="s">
        <v>246</v>
      </c>
      <c r="R84" s="150" t="n">
        <v>775</v>
      </c>
      <c r="S84" s="80" t="s">
        <v>13</v>
      </c>
      <c r="T84" s="167" t="n">
        <v>100</v>
      </c>
      <c r="U84" s="80" t="s">
        <v>14</v>
      </c>
      <c r="V84" s="80" t="n">
        <v>775</v>
      </c>
      <c r="W84" s="80" t="s">
        <v>13</v>
      </c>
      <c r="X84" s="167" t="n">
        <v>220</v>
      </c>
      <c r="Y84" s="150"/>
      <c r="Z84" s="90" t="s">
        <v>351</v>
      </c>
    </row>
    <row r="85" customFormat="false" ht="12.75" hidden="false" customHeight="true" outlineLevel="0" collapsed="false">
      <c r="E85" s="150" t="n">
        <v>775</v>
      </c>
      <c r="F85" s="80" t="s">
        <v>13</v>
      </c>
      <c r="G85" s="167" t="n">
        <v>200</v>
      </c>
      <c r="H85" s="80" t="s">
        <v>14</v>
      </c>
      <c r="I85" s="80" t="n">
        <v>775</v>
      </c>
      <c r="J85" s="80" t="s">
        <v>13</v>
      </c>
      <c r="K85" s="167" t="n">
        <v>500</v>
      </c>
      <c r="L85" s="58" t="s">
        <v>217</v>
      </c>
      <c r="M85" s="168" t="n">
        <v>7075</v>
      </c>
      <c r="N85" s="99"/>
      <c r="O85" s="99"/>
      <c r="P85" s="117" t="n">
        <v>0.1</v>
      </c>
      <c r="Q85" s="74" t="s">
        <v>248</v>
      </c>
      <c r="R85" s="150" t="n">
        <v>775</v>
      </c>
      <c r="S85" s="80" t="s">
        <v>13</v>
      </c>
      <c r="T85" s="167" t="n">
        <v>340</v>
      </c>
      <c r="U85" s="80" t="s">
        <v>14</v>
      </c>
      <c r="V85" s="80" t="n">
        <v>775</v>
      </c>
      <c r="W85" s="80" t="s">
        <v>13</v>
      </c>
      <c r="X85" s="167" t="n">
        <v>900</v>
      </c>
      <c r="Y85" s="150"/>
      <c r="Z85" s="90" t="s">
        <v>351</v>
      </c>
    </row>
    <row r="86" customFormat="false" ht="12.75" hidden="false" customHeight="true" outlineLevel="0" collapsed="false">
      <c r="E86" s="150" t="n">
        <v>775</v>
      </c>
      <c r="F86" s="80" t="s">
        <v>13</v>
      </c>
      <c r="G86" s="167" t="n">
        <v>640</v>
      </c>
      <c r="H86" s="80" t="s">
        <v>14</v>
      </c>
      <c r="I86" s="80" t="n">
        <v>775</v>
      </c>
      <c r="J86" s="80" t="s">
        <v>13</v>
      </c>
      <c r="K86" s="167" t="n">
        <v>760</v>
      </c>
      <c r="L86" s="58" t="s">
        <v>219</v>
      </c>
      <c r="M86" s="168" t="n">
        <v>1578</v>
      </c>
      <c r="N86" s="99"/>
      <c r="O86" s="99"/>
      <c r="P86" s="117" t="n">
        <v>0.1</v>
      </c>
      <c r="Q86" s="74" t="s">
        <v>248</v>
      </c>
      <c r="R86" s="150" t="n">
        <v>775</v>
      </c>
      <c r="S86" s="80" t="s">
        <v>13</v>
      </c>
      <c r="T86" s="167" t="n">
        <v>340</v>
      </c>
      <c r="U86" s="80" t="s">
        <v>14</v>
      </c>
      <c r="V86" s="80" t="n">
        <v>775</v>
      </c>
      <c r="W86" s="80" t="s">
        <v>13</v>
      </c>
      <c r="X86" s="167" t="n">
        <v>900</v>
      </c>
      <c r="Y86" s="150"/>
      <c r="Z86" s="90" t="s">
        <v>351</v>
      </c>
    </row>
    <row r="87" customFormat="false" ht="12.75" hidden="false" customHeight="true" outlineLevel="0" collapsed="false">
      <c r="E87" s="150" t="n">
        <v>779</v>
      </c>
      <c r="F87" s="80" t="s">
        <v>13</v>
      </c>
      <c r="G87" s="167" t="n">
        <v>840</v>
      </c>
      <c r="H87" s="80" t="s">
        <v>14</v>
      </c>
      <c r="I87" s="80" t="n">
        <v>780</v>
      </c>
      <c r="J87" s="80" t="s">
        <v>13</v>
      </c>
      <c r="K87" s="167" t="n">
        <v>0</v>
      </c>
      <c r="L87" s="58" t="s">
        <v>229</v>
      </c>
      <c r="M87" s="168" t="n">
        <v>5322</v>
      </c>
      <c r="N87" s="68"/>
      <c r="O87" s="68"/>
      <c r="P87" s="117" t="n">
        <v>0.1</v>
      </c>
      <c r="Q87" s="74" t="s">
        <v>254</v>
      </c>
      <c r="R87" s="150" t="n">
        <v>779</v>
      </c>
      <c r="S87" s="80" t="s">
        <v>13</v>
      </c>
      <c r="T87" s="167" t="n">
        <v>920</v>
      </c>
      <c r="U87" s="80" t="s">
        <v>14</v>
      </c>
      <c r="V87" s="80" t="n">
        <v>780</v>
      </c>
      <c r="W87" s="80" t="s">
        <v>13</v>
      </c>
      <c r="X87" s="167" t="n">
        <v>800</v>
      </c>
      <c r="Y87" s="150"/>
      <c r="Z87" s="90" t="s">
        <v>351</v>
      </c>
    </row>
    <row r="88" customFormat="false" ht="12.75" hidden="false" customHeight="true" outlineLevel="0" collapsed="false">
      <c r="E88" s="150" t="n">
        <v>780</v>
      </c>
      <c r="F88" s="80" t="s">
        <v>13</v>
      </c>
      <c r="G88" s="167" t="n">
        <v>640</v>
      </c>
      <c r="H88" s="80" t="s">
        <v>14</v>
      </c>
      <c r="I88" s="80" t="n">
        <v>780</v>
      </c>
      <c r="J88" s="80" t="s">
        <v>13</v>
      </c>
      <c r="K88" s="167" t="n">
        <v>980</v>
      </c>
      <c r="L88" s="58" t="s">
        <v>231</v>
      </c>
      <c r="M88" s="168" t="n">
        <v>274</v>
      </c>
      <c r="N88" s="68"/>
      <c r="O88" s="68"/>
      <c r="P88" s="117" t="n">
        <v>0.1</v>
      </c>
      <c r="Q88" s="74" t="s">
        <v>254</v>
      </c>
      <c r="R88" s="150" t="n">
        <v>779</v>
      </c>
      <c r="S88" s="80" t="s">
        <v>13</v>
      </c>
      <c r="T88" s="167" t="n">
        <v>920</v>
      </c>
      <c r="U88" s="80" t="s">
        <v>14</v>
      </c>
      <c r="V88" s="80" t="n">
        <v>780</v>
      </c>
      <c r="W88" s="80" t="s">
        <v>13</v>
      </c>
      <c r="X88" s="167" t="n">
        <v>800</v>
      </c>
      <c r="Y88" s="150"/>
      <c r="Z88" s="90" t="s">
        <v>351</v>
      </c>
    </row>
    <row r="89" customFormat="false" ht="12.75" hidden="false" customHeight="true" outlineLevel="0" collapsed="false">
      <c r="E89" s="150" t="n">
        <v>781</v>
      </c>
      <c r="F89" s="80" t="s">
        <v>13</v>
      </c>
      <c r="G89" s="167" t="n">
        <v>800</v>
      </c>
      <c r="H89" s="80" t="s">
        <v>14</v>
      </c>
      <c r="I89" s="80" t="n">
        <v>782</v>
      </c>
      <c r="J89" s="80" t="s">
        <v>13</v>
      </c>
      <c r="K89" s="167" t="n">
        <v>200</v>
      </c>
      <c r="L89" s="58" t="s">
        <v>233</v>
      </c>
      <c r="M89" s="168" t="n">
        <v>495</v>
      </c>
      <c r="N89" s="68"/>
      <c r="O89" s="68"/>
      <c r="P89" s="117" t="n">
        <v>0.1</v>
      </c>
      <c r="Q89" s="74" t="s">
        <v>255</v>
      </c>
      <c r="R89" s="150" t="n">
        <v>780</v>
      </c>
      <c r="S89" s="80" t="s">
        <v>13</v>
      </c>
      <c r="T89" s="167" t="n">
        <v>940</v>
      </c>
      <c r="U89" s="80" t="s">
        <v>14</v>
      </c>
      <c r="V89" s="80" t="n">
        <v>782</v>
      </c>
      <c r="W89" s="80" t="s">
        <v>13</v>
      </c>
      <c r="X89" s="167" t="n">
        <v>20</v>
      </c>
      <c r="Y89" s="150"/>
      <c r="Z89" s="90" t="s">
        <v>351</v>
      </c>
    </row>
    <row r="90" customFormat="false" ht="12.75" hidden="false" customHeight="true" outlineLevel="0" collapsed="false">
      <c r="E90" s="150" t="n">
        <v>781</v>
      </c>
      <c r="F90" s="80" t="s">
        <v>13</v>
      </c>
      <c r="G90" s="167" t="n">
        <v>800</v>
      </c>
      <c r="H90" s="80" t="s">
        <v>14</v>
      </c>
      <c r="I90" s="80" t="n">
        <v>782</v>
      </c>
      <c r="J90" s="80" t="s">
        <v>13</v>
      </c>
      <c r="K90" s="167" t="n">
        <v>200</v>
      </c>
      <c r="L90" s="58" t="s">
        <v>233</v>
      </c>
      <c r="M90" s="168" t="n">
        <v>5028</v>
      </c>
      <c r="N90" s="68"/>
      <c r="O90" s="68"/>
      <c r="P90" s="117" t="n">
        <v>0.1</v>
      </c>
      <c r="Q90" s="74" t="s">
        <v>256</v>
      </c>
      <c r="R90" s="150" t="n">
        <v>782</v>
      </c>
      <c r="S90" s="80" t="s">
        <v>13</v>
      </c>
      <c r="T90" s="167" t="n">
        <v>180</v>
      </c>
      <c r="U90" s="80" t="s">
        <v>14</v>
      </c>
      <c r="V90" s="80" t="n">
        <v>782</v>
      </c>
      <c r="W90" s="80" t="s">
        <v>13</v>
      </c>
      <c r="X90" s="167" t="n">
        <v>300</v>
      </c>
      <c r="Y90" s="150"/>
      <c r="Z90" s="90" t="s">
        <v>351</v>
      </c>
    </row>
    <row r="91" customFormat="false" ht="12.75" hidden="false" customHeight="true" outlineLevel="0" collapsed="false">
      <c r="E91" s="150" t="n">
        <v>783</v>
      </c>
      <c r="F91" s="80" t="s">
        <v>13</v>
      </c>
      <c r="G91" s="167" t="n">
        <v>200</v>
      </c>
      <c r="H91" s="80" t="s">
        <v>14</v>
      </c>
      <c r="I91" s="80" t="n">
        <v>783</v>
      </c>
      <c r="J91" s="80" t="s">
        <v>13</v>
      </c>
      <c r="K91" s="167" t="n">
        <v>340</v>
      </c>
      <c r="L91" s="58" t="s">
        <v>237</v>
      </c>
      <c r="M91" s="168" t="n">
        <v>1988</v>
      </c>
      <c r="N91" s="68"/>
      <c r="O91" s="68"/>
      <c r="P91" s="117" t="n">
        <v>0.1</v>
      </c>
      <c r="Q91" s="74" t="s">
        <v>258</v>
      </c>
      <c r="R91" s="150" t="n">
        <v>783</v>
      </c>
      <c r="S91" s="80" t="s">
        <v>13</v>
      </c>
      <c r="T91" s="167" t="n">
        <v>300</v>
      </c>
      <c r="U91" s="80" t="s">
        <v>14</v>
      </c>
      <c r="V91" s="80" t="n">
        <v>783</v>
      </c>
      <c r="W91" s="80" t="s">
        <v>13</v>
      </c>
      <c r="X91" s="167" t="n">
        <v>620</v>
      </c>
      <c r="Y91" s="150"/>
      <c r="Z91" s="90" t="s">
        <v>351</v>
      </c>
    </row>
    <row r="92" customFormat="false" ht="12.75" hidden="false" customHeight="true" outlineLevel="0" collapsed="false">
      <c r="E92" s="150" t="n">
        <v>784</v>
      </c>
      <c r="F92" s="80" t="s">
        <v>13</v>
      </c>
      <c r="G92" s="167" t="n">
        <v>100</v>
      </c>
      <c r="H92" s="80" t="s">
        <v>14</v>
      </c>
      <c r="I92" s="80" t="n">
        <v>784</v>
      </c>
      <c r="J92" s="80" t="s">
        <v>13</v>
      </c>
      <c r="K92" s="167" t="n">
        <v>260</v>
      </c>
      <c r="L92" s="58" t="s">
        <v>241</v>
      </c>
      <c r="M92" s="168" t="n">
        <v>15151</v>
      </c>
      <c r="N92" s="68"/>
      <c r="O92" s="68"/>
      <c r="P92" s="117" t="n">
        <v>0.1</v>
      </c>
      <c r="Q92" s="74" t="s">
        <v>260</v>
      </c>
      <c r="R92" s="150" t="n">
        <v>784</v>
      </c>
      <c r="S92" s="80" t="s">
        <v>13</v>
      </c>
      <c r="T92" s="167" t="n">
        <v>240</v>
      </c>
      <c r="U92" s="80" t="s">
        <v>14</v>
      </c>
      <c r="V92" s="80" t="n">
        <v>784</v>
      </c>
      <c r="W92" s="80" t="s">
        <v>13</v>
      </c>
      <c r="X92" s="167" t="n">
        <v>440</v>
      </c>
      <c r="Y92" s="150"/>
      <c r="Z92" s="90" t="s">
        <v>351</v>
      </c>
    </row>
    <row r="93" customFormat="false" ht="12.75" hidden="false" customHeight="true" outlineLevel="0" collapsed="false">
      <c r="E93" s="150" t="n">
        <v>682</v>
      </c>
      <c r="F93" s="80" t="s">
        <v>13</v>
      </c>
      <c r="G93" s="167" t="n">
        <v>240</v>
      </c>
      <c r="H93" s="80" t="s">
        <v>14</v>
      </c>
      <c r="I93" s="80" t="n">
        <v>683</v>
      </c>
      <c r="J93" s="80" t="s">
        <v>13</v>
      </c>
      <c r="K93" s="167" t="n">
        <v>60</v>
      </c>
      <c r="L93" s="58" t="s">
        <v>20</v>
      </c>
      <c r="M93" s="168" t="n">
        <v>9076</v>
      </c>
      <c r="N93" s="99"/>
      <c r="O93" s="99"/>
      <c r="P93" s="117" t="n">
        <v>0.2</v>
      </c>
      <c r="Q93" s="74" t="s">
        <v>23</v>
      </c>
      <c r="R93" s="150" t="n">
        <v>683</v>
      </c>
      <c r="S93" s="80" t="s">
        <v>13</v>
      </c>
      <c r="T93" s="167" t="n">
        <v>40</v>
      </c>
      <c r="U93" s="80" t="s">
        <v>14</v>
      </c>
      <c r="V93" s="80" t="n">
        <v>683</v>
      </c>
      <c r="W93" s="80" t="s">
        <v>13</v>
      </c>
      <c r="X93" s="167" t="n">
        <v>220</v>
      </c>
      <c r="Y93" s="150"/>
      <c r="Z93" s="90" t="s">
        <v>351</v>
      </c>
    </row>
    <row r="94" customFormat="false" ht="12.75" hidden="false" customHeight="true" outlineLevel="0" collapsed="false">
      <c r="E94" s="150" t="n">
        <v>683</v>
      </c>
      <c r="F94" s="80" t="s">
        <v>13</v>
      </c>
      <c r="G94" s="167" t="n">
        <v>200</v>
      </c>
      <c r="H94" s="80" t="s">
        <v>14</v>
      </c>
      <c r="I94" s="80" t="n">
        <v>683</v>
      </c>
      <c r="J94" s="80" t="s">
        <v>13</v>
      </c>
      <c r="K94" s="167" t="n">
        <v>920</v>
      </c>
      <c r="L94" s="58" t="s">
        <v>25</v>
      </c>
      <c r="M94" s="168" t="n">
        <v>10916</v>
      </c>
      <c r="N94" s="99"/>
      <c r="O94" s="99"/>
      <c r="P94" s="117" t="n">
        <v>0.2</v>
      </c>
      <c r="Q94" s="74" t="s">
        <v>27</v>
      </c>
      <c r="R94" s="150" t="n">
        <v>683</v>
      </c>
      <c r="S94" s="80" t="s">
        <v>13</v>
      </c>
      <c r="T94" s="167" t="n">
        <v>900</v>
      </c>
      <c r="U94" s="80" t="s">
        <v>14</v>
      </c>
      <c r="V94" s="80" t="n">
        <v>684</v>
      </c>
      <c r="W94" s="80" t="s">
        <v>13</v>
      </c>
      <c r="X94" s="167" t="n">
        <v>13</v>
      </c>
      <c r="Y94" s="150"/>
      <c r="Z94" s="90" t="s">
        <v>351</v>
      </c>
    </row>
    <row r="95" customFormat="false" ht="12.75" hidden="false" customHeight="true" outlineLevel="0" collapsed="false">
      <c r="E95" s="150" t="n">
        <v>696</v>
      </c>
      <c r="F95" s="80" t="s">
        <v>13</v>
      </c>
      <c r="G95" s="167" t="n">
        <v>500</v>
      </c>
      <c r="H95" s="80" t="s">
        <v>14</v>
      </c>
      <c r="I95" s="80" t="n">
        <v>696</v>
      </c>
      <c r="J95" s="80" t="s">
        <v>13</v>
      </c>
      <c r="K95" s="167" t="n">
        <v>780</v>
      </c>
      <c r="L95" s="58" t="s">
        <v>50</v>
      </c>
      <c r="M95" s="168" t="n">
        <v>20803</v>
      </c>
      <c r="N95" s="99"/>
      <c r="O95" s="99"/>
      <c r="P95" s="117" t="n">
        <v>0.2</v>
      </c>
      <c r="Q95" s="74" t="s">
        <v>61</v>
      </c>
      <c r="R95" s="150" t="n">
        <v>696</v>
      </c>
      <c r="S95" s="80" t="s">
        <v>13</v>
      </c>
      <c r="T95" s="167" t="n">
        <v>760</v>
      </c>
      <c r="U95" s="80" t="s">
        <v>14</v>
      </c>
      <c r="V95" s="80" t="n">
        <v>696</v>
      </c>
      <c r="W95" s="80" t="s">
        <v>13</v>
      </c>
      <c r="X95" s="167" t="n">
        <v>971</v>
      </c>
      <c r="Y95" s="150"/>
      <c r="Z95" s="90" t="s">
        <v>351</v>
      </c>
    </row>
    <row r="96" customFormat="false" ht="12.75" hidden="false" customHeight="true" outlineLevel="0" collapsed="false">
      <c r="E96" s="150" t="n">
        <v>702</v>
      </c>
      <c r="F96" s="80" t="s">
        <v>13</v>
      </c>
      <c r="G96" s="167" t="n">
        <v>860</v>
      </c>
      <c r="H96" s="80" t="s">
        <v>14</v>
      </c>
      <c r="I96" s="80" t="n">
        <v>703</v>
      </c>
      <c r="J96" s="80" t="s">
        <v>13</v>
      </c>
      <c r="K96" s="167" t="n">
        <v>820</v>
      </c>
      <c r="L96" s="58" t="s">
        <v>62</v>
      </c>
      <c r="M96" s="168" t="n">
        <v>17191</v>
      </c>
      <c r="N96" s="99"/>
      <c r="O96" s="99"/>
      <c r="P96" s="117" t="n">
        <v>0.2</v>
      </c>
      <c r="Q96" s="74" t="s">
        <v>74</v>
      </c>
      <c r="R96" s="150" t="n">
        <v>703</v>
      </c>
      <c r="S96" s="80" t="s">
        <v>13</v>
      </c>
      <c r="T96" s="167" t="n">
        <v>800</v>
      </c>
      <c r="U96" s="80" t="s">
        <v>14</v>
      </c>
      <c r="V96" s="80" t="n">
        <v>705</v>
      </c>
      <c r="W96" s="80" t="s">
        <v>13</v>
      </c>
      <c r="X96" s="167" t="n">
        <v>480</v>
      </c>
      <c r="Y96" s="150"/>
      <c r="Z96" s="90" t="s">
        <v>351</v>
      </c>
    </row>
    <row r="97" customFormat="false" ht="12.75" hidden="false" customHeight="true" outlineLevel="0" collapsed="false">
      <c r="E97" s="150" t="n">
        <v>705</v>
      </c>
      <c r="F97" s="80" t="s">
        <v>13</v>
      </c>
      <c r="G97" s="167" t="n">
        <v>460</v>
      </c>
      <c r="H97" s="80" t="s">
        <v>14</v>
      </c>
      <c r="I97" s="80" t="n">
        <v>705</v>
      </c>
      <c r="J97" s="80" t="s">
        <v>13</v>
      </c>
      <c r="K97" s="167" t="n">
        <v>780</v>
      </c>
      <c r="L97" s="58" t="s">
        <v>64</v>
      </c>
      <c r="M97" s="168" t="n">
        <v>45429</v>
      </c>
      <c r="N97" s="99"/>
      <c r="O97" s="99"/>
      <c r="P97" s="117" t="n">
        <v>0.2</v>
      </c>
      <c r="Q97" s="74" t="s">
        <v>74</v>
      </c>
      <c r="R97" s="150" t="n">
        <v>703</v>
      </c>
      <c r="S97" s="80" t="s">
        <v>13</v>
      </c>
      <c r="T97" s="167" t="n">
        <v>800</v>
      </c>
      <c r="U97" s="80" t="s">
        <v>14</v>
      </c>
      <c r="V97" s="80" t="n">
        <v>705</v>
      </c>
      <c r="W97" s="80" t="s">
        <v>13</v>
      </c>
      <c r="X97" s="167" t="n">
        <v>480</v>
      </c>
      <c r="Y97" s="150"/>
      <c r="Z97" s="90" t="s">
        <v>351</v>
      </c>
    </row>
    <row r="98" customFormat="false" ht="12.75" hidden="false" customHeight="true" outlineLevel="0" collapsed="false">
      <c r="E98" s="150" t="n">
        <v>706</v>
      </c>
      <c r="F98" s="80" t="s">
        <v>13</v>
      </c>
      <c r="G98" s="167" t="n">
        <v>0</v>
      </c>
      <c r="H98" s="80" t="s">
        <v>14</v>
      </c>
      <c r="I98" s="80" t="n">
        <v>707</v>
      </c>
      <c r="J98" s="80" t="s">
        <v>13</v>
      </c>
      <c r="K98" s="167" t="n">
        <v>40</v>
      </c>
      <c r="L98" s="58" t="s">
        <v>66</v>
      </c>
      <c r="M98" s="168" t="n">
        <v>13618</v>
      </c>
      <c r="N98" s="99"/>
      <c r="O98" s="99"/>
      <c r="P98" s="117" t="n">
        <v>0.2</v>
      </c>
      <c r="Q98" s="74" t="s">
        <v>76</v>
      </c>
      <c r="R98" s="150" t="n">
        <v>705</v>
      </c>
      <c r="S98" s="80" t="s">
        <v>13</v>
      </c>
      <c r="T98" s="167" t="n">
        <v>760</v>
      </c>
      <c r="U98" s="80" t="s">
        <v>14</v>
      </c>
      <c r="V98" s="80" t="n">
        <v>706</v>
      </c>
      <c r="W98" s="80" t="s">
        <v>13</v>
      </c>
      <c r="X98" s="167" t="n">
        <v>60</v>
      </c>
      <c r="Y98" s="150"/>
      <c r="Z98" s="90" t="s">
        <v>351</v>
      </c>
    </row>
    <row r="99" customFormat="false" ht="12.75" hidden="false" customHeight="true" outlineLevel="0" collapsed="false">
      <c r="E99" s="150" t="n">
        <v>706</v>
      </c>
      <c r="F99" s="80" t="s">
        <v>13</v>
      </c>
      <c r="G99" s="167" t="n">
        <v>0</v>
      </c>
      <c r="H99" s="80" t="s">
        <v>14</v>
      </c>
      <c r="I99" s="80" t="n">
        <v>707</v>
      </c>
      <c r="J99" s="80" t="s">
        <v>13</v>
      </c>
      <c r="K99" s="167" t="n">
        <v>40</v>
      </c>
      <c r="L99" s="58" t="s">
        <v>66</v>
      </c>
      <c r="M99" s="168" t="n">
        <v>4065</v>
      </c>
      <c r="N99" s="99"/>
      <c r="O99" s="99"/>
      <c r="P99" s="117" t="n">
        <v>0.2</v>
      </c>
      <c r="Q99" s="74" t="s">
        <v>80</v>
      </c>
      <c r="R99" s="150" t="n">
        <v>706</v>
      </c>
      <c r="S99" s="80" t="s">
        <v>13</v>
      </c>
      <c r="T99" s="167" t="n">
        <v>940</v>
      </c>
      <c r="U99" s="80" t="s">
        <v>14</v>
      </c>
      <c r="V99" s="80" t="n">
        <v>707</v>
      </c>
      <c r="W99" s="80" t="s">
        <v>13</v>
      </c>
      <c r="X99" s="167" t="n">
        <v>780</v>
      </c>
      <c r="Y99" s="150"/>
      <c r="Z99" s="90" t="s">
        <v>351</v>
      </c>
    </row>
    <row r="100" customFormat="false" ht="12.75" hidden="false" customHeight="true" outlineLevel="0" collapsed="false">
      <c r="E100" s="150" t="n">
        <v>709</v>
      </c>
      <c r="F100" s="80" t="s">
        <v>13</v>
      </c>
      <c r="G100" s="167" t="n">
        <v>260</v>
      </c>
      <c r="H100" s="80" t="s">
        <v>14</v>
      </c>
      <c r="I100" s="80" t="n">
        <v>709</v>
      </c>
      <c r="J100" s="80" t="s">
        <v>13</v>
      </c>
      <c r="K100" s="167" t="n">
        <v>740</v>
      </c>
      <c r="L100" s="58" t="s">
        <v>73</v>
      </c>
      <c r="M100" s="168" t="n">
        <v>1807</v>
      </c>
      <c r="N100" s="99"/>
      <c r="O100" s="99"/>
      <c r="P100" s="117" t="n">
        <v>0.2</v>
      </c>
      <c r="Q100" s="74" t="s">
        <v>84</v>
      </c>
      <c r="R100" s="150" t="n">
        <v>709</v>
      </c>
      <c r="S100" s="80" t="s">
        <v>13</v>
      </c>
      <c r="T100" s="167" t="n">
        <v>100</v>
      </c>
      <c r="U100" s="80" t="s">
        <v>14</v>
      </c>
      <c r="V100" s="80" t="n">
        <v>709</v>
      </c>
      <c r="W100" s="80" t="s">
        <v>13</v>
      </c>
      <c r="X100" s="167" t="n">
        <v>300</v>
      </c>
      <c r="Y100" s="150"/>
      <c r="Z100" s="90" t="s">
        <v>351</v>
      </c>
    </row>
    <row r="101" customFormat="false" ht="12.75" hidden="false" customHeight="true" outlineLevel="0" collapsed="false">
      <c r="E101" s="150" t="n">
        <v>711</v>
      </c>
      <c r="F101" s="80" t="s">
        <v>13</v>
      </c>
      <c r="G101" s="167" t="n">
        <v>0</v>
      </c>
      <c r="H101" s="80" t="s">
        <v>14</v>
      </c>
      <c r="I101" s="80" t="n">
        <v>711</v>
      </c>
      <c r="J101" s="80" t="s">
        <v>13</v>
      </c>
      <c r="K101" s="167" t="n">
        <v>320</v>
      </c>
      <c r="L101" s="58" t="s">
        <v>75</v>
      </c>
      <c r="M101" s="168" t="n">
        <v>7909</v>
      </c>
      <c r="N101" s="99"/>
      <c r="O101" s="99"/>
      <c r="P101" s="117" t="n">
        <v>0.2</v>
      </c>
      <c r="Q101" s="74" t="s">
        <v>86</v>
      </c>
      <c r="R101" s="150" t="n">
        <v>709</v>
      </c>
      <c r="S101" s="80" t="s">
        <v>13</v>
      </c>
      <c r="T101" s="167" t="n">
        <v>720</v>
      </c>
      <c r="U101" s="80" t="s">
        <v>14</v>
      </c>
      <c r="V101" s="80" t="n">
        <v>711</v>
      </c>
      <c r="W101" s="80" t="s">
        <v>13</v>
      </c>
      <c r="X101" s="167" t="n">
        <v>20</v>
      </c>
      <c r="Y101" s="150"/>
      <c r="Z101" s="90" t="s">
        <v>351</v>
      </c>
    </row>
    <row r="102" customFormat="false" ht="12.75" hidden="false" customHeight="true" outlineLevel="0" collapsed="false">
      <c r="E102" s="150" t="n">
        <v>711</v>
      </c>
      <c r="F102" s="80" t="s">
        <v>13</v>
      </c>
      <c r="G102" s="167" t="n">
        <v>640</v>
      </c>
      <c r="H102" s="80" t="s">
        <v>14</v>
      </c>
      <c r="I102" s="80" t="n">
        <v>712</v>
      </c>
      <c r="J102" s="80" t="s">
        <v>13</v>
      </c>
      <c r="K102" s="167" t="n">
        <v>720</v>
      </c>
      <c r="L102" s="58" t="s">
        <v>77</v>
      </c>
      <c r="M102" s="168" t="n">
        <v>17102</v>
      </c>
      <c r="N102" s="99"/>
      <c r="O102" s="99"/>
      <c r="P102" s="117" t="n">
        <v>0.2</v>
      </c>
      <c r="Q102" s="74" t="s">
        <v>90</v>
      </c>
      <c r="R102" s="150" t="n">
        <v>712</v>
      </c>
      <c r="S102" s="80" t="s">
        <v>13</v>
      </c>
      <c r="T102" s="167" t="n">
        <v>680</v>
      </c>
      <c r="U102" s="80" t="s">
        <v>14</v>
      </c>
      <c r="V102" s="80" t="n">
        <v>713</v>
      </c>
      <c r="W102" s="80" t="s">
        <v>13</v>
      </c>
      <c r="X102" s="167" t="n">
        <v>260</v>
      </c>
      <c r="Y102" s="150"/>
      <c r="Z102" s="90" t="s">
        <v>351</v>
      </c>
    </row>
    <row r="103" customFormat="false" ht="12.75" hidden="false" customHeight="true" outlineLevel="0" collapsed="false">
      <c r="E103" s="150" t="n">
        <v>717</v>
      </c>
      <c r="F103" s="80" t="s">
        <v>13</v>
      </c>
      <c r="G103" s="167" t="n">
        <v>0</v>
      </c>
      <c r="H103" s="80" t="s">
        <v>14</v>
      </c>
      <c r="I103" s="80" t="n">
        <v>717</v>
      </c>
      <c r="J103" s="80" t="s">
        <v>13</v>
      </c>
      <c r="K103" s="167" t="n">
        <v>600</v>
      </c>
      <c r="L103" s="58" t="s">
        <v>87</v>
      </c>
      <c r="M103" s="168" t="n">
        <v>45052</v>
      </c>
      <c r="N103" s="99"/>
      <c r="O103" s="99"/>
      <c r="P103" s="117" t="n">
        <v>0.2</v>
      </c>
      <c r="Q103" s="74" t="s">
        <v>96</v>
      </c>
      <c r="R103" s="150" t="n">
        <v>715</v>
      </c>
      <c r="S103" s="80" t="s">
        <v>13</v>
      </c>
      <c r="T103" s="167" t="n">
        <v>840</v>
      </c>
      <c r="U103" s="80" t="s">
        <v>14</v>
      </c>
      <c r="V103" s="80" t="n">
        <v>717</v>
      </c>
      <c r="W103" s="80" t="s">
        <v>13</v>
      </c>
      <c r="X103" s="167" t="n">
        <v>40</v>
      </c>
      <c r="Y103" s="150"/>
      <c r="Z103" s="90" t="s">
        <v>351</v>
      </c>
    </row>
    <row r="104" customFormat="false" ht="12.75" hidden="false" customHeight="true" outlineLevel="0" collapsed="false">
      <c r="E104" s="150" t="n">
        <v>717</v>
      </c>
      <c r="F104" s="80" t="s">
        <v>13</v>
      </c>
      <c r="G104" s="167" t="n">
        <v>780</v>
      </c>
      <c r="H104" s="80" t="s">
        <v>14</v>
      </c>
      <c r="I104" s="80" t="n">
        <v>718</v>
      </c>
      <c r="J104" s="80" t="s">
        <v>13</v>
      </c>
      <c r="K104" s="167" t="n">
        <v>80</v>
      </c>
      <c r="L104" s="58" t="s">
        <v>89</v>
      </c>
      <c r="M104" s="168" t="n">
        <v>6915</v>
      </c>
      <c r="N104" s="99"/>
      <c r="O104" s="99"/>
      <c r="P104" s="117" t="n">
        <v>0.2</v>
      </c>
      <c r="Q104" s="74" t="s">
        <v>100</v>
      </c>
      <c r="R104" s="150" t="n">
        <v>717</v>
      </c>
      <c r="S104" s="80" t="s">
        <v>13</v>
      </c>
      <c r="T104" s="167" t="n">
        <v>580</v>
      </c>
      <c r="U104" s="80" t="s">
        <v>14</v>
      </c>
      <c r="V104" s="80" t="n">
        <v>717</v>
      </c>
      <c r="W104" s="80" t="s">
        <v>13</v>
      </c>
      <c r="X104" s="167" t="n">
        <v>820</v>
      </c>
      <c r="Y104" s="150"/>
      <c r="Z104" s="90" t="s">
        <v>351</v>
      </c>
    </row>
    <row r="105" customFormat="false" ht="12.75" hidden="false" customHeight="true" outlineLevel="0" collapsed="false">
      <c r="E105" s="150" t="n">
        <v>721</v>
      </c>
      <c r="F105" s="80" t="s">
        <v>13</v>
      </c>
      <c r="G105" s="167" t="n">
        <v>520</v>
      </c>
      <c r="H105" s="80" t="s">
        <v>14</v>
      </c>
      <c r="I105" s="80" t="n">
        <v>721</v>
      </c>
      <c r="J105" s="80" t="s">
        <v>13</v>
      </c>
      <c r="K105" s="167" t="n">
        <v>740</v>
      </c>
      <c r="L105" s="58" t="s">
        <v>99</v>
      </c>
      <c r="M105" s="168" t="n">
        <v>309</v>
      </c>
      <c r="N105" s="99"/>
      <c r="O105" s="99"/>
      <c r="P105" s="117" t="n">
        <v>0.2</v>
      </c>
      <c r="Q105" s="74" t="s">
        <v>110</v>
      </c>
      <c r="R105" s="150" t="n">
        <v>721</v>
      </c>
      <c r="S105" s="80" t="s">
        <v>13</v>
      </c>
      <c r="T105" s="167" t="n">
        <v>420</v>
      </c>
      <c r="U105" s="80" t="s">
        <v>14</v>
      </c>
      <c r="V105" s="80" t="n">
        <v>721</v>
      </c>
      <c r="W105" s="80" t="s">
        <v>13</v>
      </c>
      <c r="X105" s="167" t="n">
        <v>560</v>
      </c>
      <c r="Y105" s="150"/>
      <c r="Z105" s="90" t="s">
        <v>351</v>
      </c>
    </row>
    <row r="106" customFormat="false" ht="12.75" hidden="false" customHeight="true" outlineLevel="0" collapsed="false">
      <c r="E106" s="150" t="n">
        <v>726</v>
      </c>
      <c r="F106" s="80" t="s">
        <v>13</v>
      </c>
      <c r="G106" s="167" t="n">
        <v>840</v>
      </c>
      <c r="H106" s="80" t="s">
        <v>14</v>
      </c>
      <c r="I106" s="80" t="n">
        <v>728</v>
      </c>
      <c r="J106" s="80" t="s">
        <v>13</v>
      </c>
      <c r="K106" s="167" t="n">
        <v>220</v>
      </c>
      <c r="L106" s="58" t="s">
        <v>113</v>
      </c>
      <c r="M106" s="168" t="n">
        <v>34834</v>
      </c>
      <c r="N106" s="99"/>
      <c r="O106" s="99"/>
      <c r="P106" s="117" t="n">
        <v>0.2</v>
      </c>
      <c r="Q106" s="74" t="s">
        <v>130</v>
      </c>
      <c r="R106" s="150" t="n">
        <v>726</v>
      </c>
      <c r="S106" s="80" t="s">
        <v>13</v>
      </c>
      <c r="T106" s="167" t="n">
        <v>603</v>
      </c>
      <c r="U106" s="80" t="s">
        <v>14</v>
      </c>
      <c r="V106" s="80" t="n">
        <v>726</v>
      </c>
      <c r="W106" s="80" t="s">
        <v>13</v>
      </c>
      <c r="X106" s="167" t="n">
        <v>860</v>
      </c>
      <c r="Y106" s="150"/>
      <c r="Z106" s="90" t="s">
        <v>351</v>
      </c>
    </row>
    <row r="107" customFormat="false" ht="12.75" hidden="false" customHeight="true" outlineLevel="0" collapsed="false">
      <c r="E107" s="150" t="n">
        <v>735</v>
      </c>
      <c r="F107" s="80" t="s">
        <v>13</v>
      </c>
      <c r="G107" s="167" t="n">
        <v>940</v>
      </c>
      <c r="H107" s="80" t="s">
        <v>14</v>
      </c>
      <c r="I107" s="80" t="n">
        <v>736</v>
      </c>
      <c r="J107" s="80" t="s">
        <v>13</v>
      </c>
      <c r="K107" s="167" t="n">
        <v>140</v>
      </c>
      <c r="L107" s="58" t="s">
        <v>135</v>
      </c>
      <c r="M107" s="168" t="n">
        <v>1456</v>
      </c>
      <c r="N107" s="99"/>
      <c r="O107" s="99"/>
      <c r="P107" s="117" t="n">
        <v>0.2</v>
      </c>
      <c r="Q107" s="74" t="s">
        <v>152</v>
      </c>
      <c r="R107" s="150" t="n">
        <v>735</v>
      </c>
      <c r="S107" s="80" t="s">
        <v>13</v>
      </c>
      <c r="T107" s="167" t="n">
        <v>760</v>
      </c>
      <c r="U107" s="80" t="s">
        <v>14</v>
      </c>
      <c r="V107" s="80" t="n">
        <v>736</v>
      </c>
      <c r="W107" s="80" t="s">
        <v>13</v>
      </c>
      <c r="X107" s="167" t="n">
        <v>40</v>
      </c>
      <c r="Y107" s="150"/>
      <c r="Z107" s="90" t="s">
        <v>351</v>
      </c>
    </row>
    <row r="108" customFormat="false" ht="12.75" hidden="false" customHeight="true" outlineLevel="0" collapsed="false">
      <c r="E108" s="150" t="n">
        <v>738</v>
      </c>
      <c r="F108" s="80" t="s">
        <v>13</v>
      </c>
      <c r="G108" s="167" t="n">
        <v>560</v>
      </c>
      <c r="H108" s="80" t="s">
        <v>14</v>
      </c>
      <c r="I108" s="80" t="n">
        <v>739</v>
      </c>
      <c r="J108" s="80" t="s">
        <v>13</v>
      </c>
      <c r="K108" s="167" t="n">
        <v>300</v>
      </c>
      <c r="L108" s="58" t="s">
        <v>141</v>
      </c>
      <c r="M108" s="168" t="n">
        <v>4309</v>
      </c>
      <c r="N108" s="99"/>
      <c r="O108" s="99"/>
      <c r="P108" s="117" t="n">
        <v>0.2</v>
      </c>
      <c r="Q108" s="74" t="s">
        <v>160</v>
      </c>
      <c r="R108" s="150" t="n">
        <v>737</v>
      </c>
      <c r="S108" s="80" t="s">
        <v>13</v>
      </c>
      <c r="T108" s="167" t="n">
        <v>560</v>
      </c>
      <c r="U108" s="80" t="s">
        <v>14</v>
      </c>
      <c r="V108" s="80" t="n">
        <v>738</v>
      </c>
      <c r="W108" s="80" t="s">
        <v>13</v>
      </c>
      <c r="X108" s="167" t="n">
        <v>580</v>
      </c>
      <c r="Y108" s="150"/>
      <c r="Z108" s="90" t="s">
        <v>351</v>
      </c>
    </row>
    <row r="109" customFormat="false" ht="12.75" hidden="false" customHeight="true" outlineLevel="0" collapsed="false">
      <c r="E109" s="150" t="n">
        <v>741</v>
      </c>
      <c r="F109" s="80" t="s">
        <v>13</v>
      </c>
      <c r="G109" s="167" t="n">
        <v>220</v>
      </c>
      <c r="H109" s="80" t="s">
        <v>14</v>
      </c>
      <c r="I109" s="80" t="n">
        <v>741</v>
      </c>
      <c r="J109" s="80" t="s">
        <v>13</v>
      </c>
      <c r="K109" s="167" t="n">
        <v>500</v>
      </c>
      <c r="L109" s="58" t="s">
        <v>149</v>
      </c>
      <c r="M109" s="168" t="n">
        <v>25739</v>
      </c>
      <c r="N109" s="99"/>
      <c r="O109" s="99"/>
      <c r="P109" s="117" t="n">
        <v>0.2</v>
      </c>
      <c r="Q109" s="74" t="s">
        <v>168</v>
      </c>
      <c r="R109" s="150" t="n">
        <v>740</v>
      </c>
      <c r="S109" s="80" t="s">
        <v>13</v>
      </c>
      <c r="T109" s="167" t="n">
        <v>340</v>
      </c>
      <c r="U109" s="80" t="s">
        <v>14</v>
      </c>
      <c r="V109" s="80" t="n">
        <v>741</v>
      </c>
      <c r="W109" s="80" t="s">
        <v>13</v>
      </c>
      <c r="X109" s="167" t="n">
        <v>240</v>
      </c>
      <c r="Y109" s="150"/>
      <c r="Z109" s="90" t="s">
        <v>351</v>
      </c>
    </row>
    <row r="110" customFormat="false" ht="12.75" hidden="false" customHeight="true" outlineLevel="0" collapsed="false">
      <c r="E110" s="150" t="n">
        <v>741</v>
      </c>
      <c r="F110" s="80" t="s">
        <v>13</v>
      </c>
      <c r="G110" s="167" t="n">
        <v>580</v>
      </c>
      <c r="H110" s="80" t="s">
        <v>14</v>
      </c>
      <c r="I110" s="80" t="n">
        <v>742</v>
      </c>
      <c r="J110" s="80" t="s">
        <v>13</v>
      </c>
      <c r="K110" s="167" t="n">
        <v>340</v>
      </c>
      <c r="L110" s="58" t="s">
        <v>151</v>
      </c>
      <c r="M110" s="168" t="n">
        <v>8108</v>
      </c>
      <c r="N110" s="99"/>
      <c r="O110" s="99"/>
      <c r="P110" s="117" t="n">
        <v>0.2</v>
      </c>
      <c r="Q110" s="74" t="s">
        <v>170</v>
      </c>
      <c r="R110" s="150" t="n">
        <v>741</v>
      </c>
      <c r="S110" s="80" t="s">
        <v>13</v>
      </c>
      <c r="T110" s="167" t="n">
        <v>480</v>
      </c>
      <c r="U110" s="80" t="s">
        <v>14</v>
      </c>
      <c r="V110" s="80" t="n">
        <v>741</v>
      </c>
      <c r="W110" s="80" t="s">
        <v>13</v>
      </c>
      <c r="X110" s="167" t="n">
        <v>620</v>
      </c>
      <c r="Y110" s="150"/>
      <c r="Z110" s="90" t="s">
        <v>351</v>
      </c>
    </row>
    <row r="111" customFormat="false" ht="12.75" hidden="false" customHeight="true" outlineLevel="0" collapsed="false">
      <c r="E111" s="150" t="n">
        <v>744</v>
      </c>
      <c r="F111" s="80" t="s">
        <v>13</v>
      </c>
      <c r="G111" s="167" t="n">
        <v>880</v>
      </c>
      <c r="H111" s="80" t="s">
        <v>14</v>
      </c>
      <c r="I111" s="80" t="n">
        <v>745</v>
      </c>
      <c r="J111" s="80" t="s">
        <v>13</v>
      </c>
      <c r="K111" s="167" t="n">
        <v>160</v>
      </c>
      <c r="L111" s="58" t="s">
        <v>161</v>
      </c>
      <c r="M111" s="168" t="n">
        <v>6559</v>
      </c>
      <c r="N111" s="99"/>
      <c r="O111" s="99"/>
      <c r="P111" s="117" t="n">
        <v>0.2</v>
      </c>
      <c r="Q111" s="74" t="s">
        <v>180</v>
      </c>
      <c r="R111" s="150" t="n">
        <v>744</v>
      </c>
      <c r="S111" s="80" t="s">
        <v>13</v>
      </c>
      <c r="T111" s="167" t="n">
        <v>780</v>
      </c>
      <c r="U111" s="80" t="s">
        <v>14</v>
      </c>
      <c r="V111" s="80" t="n">
        <v>744</v>
      </c>
      <c r="W111" s="80" t="s">
        <v>13</v>
      </c>
      <c r="X111" s="167" t="n">
        <v>900</v>
      </c>
      <c r="Y111" s="150"/>
      <c r="Z111" s="90" t="s">
        <v>351</v>
      </c>
    </row>
    <row r="112" customFormat="false" ht="12.75" hidden="false" customHeight="true" outlineLevel="0" collapsed="false">
      <c r="E112" s="150" t="n">
        <v>753</v>
      </c>
      <c r="F112" s="80" t="s">
        <v>13</v>
      </c>
      <c r="G112" s="167" t="n">
        <v>740</v>
      </c>
      <c r="H112" s="80" t="s">
        <v>14</v>
      </c>
      <c r="I112" s="80" t="n">
        <v>754</v>
      </c>
      <c r="J112" s="80" t="s">
        <v>13</v>
      </c>
      <c r="K112" s="167" t="n">
        <v>880</v>
      </c>
      <c r="L112" s="58" t="s">
        <v>175</v>
      </c>
      <c r="M112" s="168" t="n">
        <v>18157</v>
      </c>
      <c r="N112" s="99"/>
      <c r="O112" s="99"/>
      <c r="P112" s="117" t="n">
        <v>0.2</v>
      </c>
      <c r="Q112" s="74" t="s">
        <v>196</v>
      </c>
      <c r="R112" s="150" t="n">
        <v>753</v>
      </c>
      <c r="S112" s="80" t="s">
        <v>13</v>
      </c>
      <c r="T112" s="167" t="n">
        <v>600</v>
      </c>
      <c r="U112" s="80" t="s">
        <v>14</v>
      </c>
      <c r="V112" s="80" t="n">
        <v>753</v>
      </c>
      <c r="W112" s="80" t="s">
        <v>13</v>
      </c>
      <c r="X112" s="167" t="n">
        <v>760</v>
      </c>
      <c r="Y112" s="150"/>
      <c r="Z112" s="90" t="s">
        <v>351</v>
      </c>
    </row>
    <row r="113" customFormat="false" ht="12.75" hidden="false" customHeight="true" outlineLevel="0" collapsed="false">
      <c r="E113" s="150" t="n">
        <v>757</v>
      </c>
      <c r="F113" s="80" t="s">
        <v>13</v>
      </c>
      <c r="G113" s="167" t="n">
        <v>400</v>
      </c>
      <c r="H113" s="80" t="s">
        <v>14</v>
      </c>
      <c r="I113" s="80" t="n">
        <v>757</v>
      </c>
      <c r="J113" s="80" t="s">
        <v>13</v>
      </c>
      <c r="K113" s="167" t="n">
        <v>640</v>
      </c>
      <c r="L113" s="58" t="s">
        <v>181</v>
      </c>
      <c r="M113" s="168" t="n">
        <v>7717</v>
      </c>
      <c r="N113" s="99"/>
      <c r="O113" s="99"/>
      <c r="P113" s="117" t="n">
        <v>0.2</v>
      </c>
      <c r="Q113" s="74" t="s">
        <v>204</v>
      </c>
      <c r="R113" s="150" t="n">
        <v>757</v>
      </c>
      <c r="S113" s="80" t="s">
        <v>13</v>
      </c>
      <c r="T113" s="167" t="n">
        <v>620</v>
      </c>
      <c r="U113" s="80" t="s">
        <v>14</v>
      </c>
      <c r="V113" s="80" t="n">
        <v>758</v>
      </c>
      <c r="W113" s="80" t="s">
        <v>13</v>
      </c>
      <c r="X113" s="167" t="n">
        <v>40</v>
      </c>
      <c r="Y113" s="150"/>
      <c r="Z113" s="90" t="s">
        <v>351</v>
      </c>
    </row>
    <row r="114" customFormat="false" ht="12.75" hidden="false" customHeight="true" outlineLevel="0" collapsed="false">
      <c r="E114" s="150" t="n">
        <v>759</v>
      </c>
      <c r="F114" s="80" t="s">
        <v>13</v>
      </c>
      <c r="G114" s="167" t="n">
        <v>740</v>
      </c>
      <c r="H114" s="80" t="s">
        <v>14</v>
      </c>
      <c r="I114" s="80" t="n">
        <v>759</v>
      </c>
      <c r="J114" s="80" t="s">
        <v>13</v>
      </c>
      <c r="K114" s="167" t="n">
        <v>960</v>
      </c>
      <c r="L114" s="58" t="s">
        <v>185</v>
      </c>
      <c r="M114" s="168" t="n">
        <v>51889</v>
      </c>
      <c r="N114" s="99" t="n">
        <v>11170</v>
      </c>
      <c r="O114" s="99"/>
      <c r="P114" s="117" t="n">
        <v>0.2</v>
      </c>
      <c r="Q114" s="74" t="s">
        <v>210</v>
      </c>
      <c r="R114" s="150" t="n">
        <v>759</v>
      </c>
      <c r="S114" s="80" t="s">
        <v>13</v>
      </c>
      <c r="T114" s="167" t="n">
        <v>940</v>
      </c>
      <c r="U114" s="80" t="s">
        <v>14</v>
      </c>
      <c r="V114" s="80" t="n">
        <v>760</v>
      </c>
      <c r="W114" s="80" t="s">
        <v>13</v>
      </c>
      <c r="X114" s="167" t="n">
        <v>240</v>
      </c>
      <c r="Y114" s="150"/>
      <c r="Z114" s="90" t="s">
        <v>351</v>
      </c>
    </row>
    <row r="115" customFormat="false" ht="12.75" hidden="false" customHeight="true" outlineLevel="0" collapsed="false">
      <c r="E115" s="150" t="n">
        <v>760</v>
      </c>
      <c r="F115" s="80" t="s">
        <v>13</v>
      </c>
      <c r="G115" s="167" t="n">
        <v>420</v>
      </c>
      <c r="H115" s="80" t="s">
        <v>14</v>
      </c>
      <c r="I115" s="80" t="n">
        <v>760</v>
      </c>
      <c r="J115" s="80" t="s">
        <v>13</v>
      </c>
      <c r="K115" s="167" t="n">
        <v>720</v>
      </c>
      <c r="L115" s="58" t="s">
        <v>189</v>
      </c>
      <c r="M115" s="168" t="n">
        <v>22003</v>
      </c>
      <c r="N115" s="99"/>
      <c r="O115" s="99"/>
      <c r="P115" s="117" t="n">
        <v>0.2</v>
      </c>
      <c r="Q115" s="74" t="s">
        <v>214</v>
      </c>
      <c r="R115" s="150" t="n">
        <v>760</v>
      </c>
      <c r="S115" s="80" t="s">
        <v>13</v>
      </c>
      <c r="T115" s="167" t="n">
        <v>700</v>
      </c>
      <c r="U115" s="80" t="s">
        <v>14</v>
      </c>
      <c r="V115" s="80" t="n">
        <v>760</v>
      </c>
      <c r="W115" s="80" t="s">
        <v>13</v>
      </c>
      <c r="X115" s="167" t="n">
        <v>900</v>
      </c>
      <c r="Y115" s="150"/>
      <c r="Z115" s="90" t="s">
        <v>351</v>
      </c>
    </row>
    <row r="116" customFormat="false" ht="12.75" hidden="false" customHeight="true" outlineLevel="0" collapsed="false">
      <c r="E116" s="150" t="n">
        <v>760</v>
      </c>
      <c r="F116" s="80" t="s">
        <v>13</v>
      </c>
      <c r="G116" s="167" t="n">
        <v>860</v>
      </c>
      <c r="H116" s="80" t="s">
        <v>14</v>
      </c>
      <c r="I116" s="80" t="n">
        <v>761</v>
      </c>
      <c r="J116" s="80" t="s">
        <v>13</v>
      </c>
      <c r="K116" s="167" t="n">
        <v>80</v>
      </c>
      <c r="L116" s="58" t="s">
        <v>191</v>
      </c>
      <c r="M116" s="168" t="n">
        <v>13919</v>
      </c>
      <c r="N116" s="99"/>
      <c r="O116" s="99"/>
      <c r="P116" s="117" t="n">
        <v>0.2</v>
      </c>
      <c r="Q116" s="74" t="s">
        <v>216</v>
      </c>
      <c r="R116" s="150" t="n">
        <v>761</v>
      </c>
      <c r="S116" s="80" t="s">
        <v>13</v>
      </c>
      <c r="T116" s="167" t="n">
        <v>60</v>
      </c>
      <c r="U116" s="80" t="s">
        <v>14</v>
      </c>
      <c r="V116" s="80" t="n">
        <v>761</v>
      </c>
      <c r="W116" s="80" t="s">
        <v>13</v>
      </c>
      <c r="X116" s="167" t="n">
        <v>320</v>
      </c>
      <c r="Y116" s="150"/>
      <c r="Z116" s="90" t="s">
        <v>351</v>
      </c>
    </row>
    <row r="117" customFormat="false" ht="12.75" hidden="false" customHeight="true" outlineLevel="0" collapsed="false">
      <c r="E117" s="150" t="n">
        <v>769</v>
      </c>
      <c r="F117" s="80" t="s">
        <v>13</v>
      </c>
      <c r="G117" s="167" t="n">
        <v>480</v>
      </c>
      <c r="H117" s="80" t="s">
        <v>14</v>
      </c>
      <c r="I117" s="80" t="n">
        <v>769</v>
      </c>
      <c r="J117" s="80" t="s">
        <v>13</v>
      </c>
      <c r="K117" s="167" t="n">
        <v>740</v>
      </c>
      <c r="L117" s="58" t="s">
        <v>203</v>
      </c>
      <c r="M117" s="168" t="n">
        <v>27293</v>
      </c>
      <c r="N117" s="99"/>
      <c r="O117" s="99"/>
      <c r="P117" s="117" t="n">
        <v>0.2</v>
      </c>
      <c r="Q117" s="74" t="s">
        <v>230</v>
      </c>
      <c r="R117" s="150" t="n">
        <v>769</v>
      </c>
      <c r="S117" s="80" t="s">
        <v>13</v>
      </c>
      <c r="T117" s="167" t="n">
        <v>720</v>
      </c>
      <c r="U117" s="80" t="s">
        <v>14</v>
      </c>
      <c r="V117" s="80" t="n">
        <v>770</v>
      </c>
      <c r="W117" s="80" t="s">
        <v>13</v>
      </c>
      <c r="X117" s="167" t="n">
        <v>520</v>
      </c>
      <c r="Y117" s="150"/>
      <c r="Z117" s="90" t="s">
        <v>351</v>
      </c>
    </row>
    <row r="118" customFormat="false" ht="12.75" hidden="false" customHeight="true" outlineLevel="0" collapsed="false">
      <c r="E118" s="150" t="n">
        <v>772</v>
      </c>
      <c r="F118" s="80" t="s">
        <v>13</v>
      </c>
      <c r="G118" s="167" t="n">
        <v>720</v>
      </c>
      <c r="H118" s="80" t="s">
        <v>14</v>
      </c>
      <c r="I118" s="80" t="n">
        <v>773</v>
      </c>
      <c r="J118" s="80" t="s">
        <v>13</v>
      </c>
      <c r="K118" s="167" t="n">
        <v>0</v>
      </c>
      <c r="L118" s="58" t="s">
        <v>211</v>
      </c>
      <c r="M118" s="168" t="n">
        <v>103857</v>
      </c>
      <c r="N118" s="99"/>
      <c r="O118" s="99"/>
      <c r="P118" s="117" t="n">
        <v>0.2</v>
      </c>
      <c r="Q118" s="74" t="s">
        <v>238</v>
      </c>
      <c r="R118" s="150" t="n">
        <v>772</v>
      </c>
      <c r="S118" s="80" t="s">
        <v>13</v>
      </c>
      <c r="T118" s="167" t="n">
        <v>980</v>
      </c>
      <c r="U118" s="80" t="s">
        <v>14</v>
      </c>
      <c r="V118" s="80" t="n">
        <v>773</v>
      </c>
      <c r="W118" s="80" t="s">
        <v>13</v>
      </c>
      <c r="X118" s="167" t="n">
        <v>420</v>
      </c>
      <c r="Y118" s="150"/>
      <c r="Z118" s="90" t="s">
        <v>351</v>
      </c>
    </row>
    <row r="119" customFormat="false" ht="12.75" hidden="false" customHeight="true" outlineLevel="0" collapsed="false">
      <c r="E119" s="150" t="n">
        <v>775</v>
      </c>
      <c r="F119" s="80" t="s">
        <v>13</v>
      </c>
      <c r="G119" s="167" t="n">
        <v>880</v>
      </c>
      <c r="H119" s="80" t="s">
        <v>14</v>
      </c>
      <c r="I119" s="80" t="n">
        <v>776</v>
      </c>
      <c r="J119" s="80" t="s">
        <v>13</v>
      </c>
      <c r="K119" s="167" t="n">
        <v>120</v>
      </c>
      <c r="L119" s="58" t="s">
        <v>221</v>
      </c>
      <c r="M119" s="168" t="n">
        <v>43854</v>
      </c>
      <c r="N119" s="99"/>
      <c r="O119" s="99"/>
      <c r="P119" s="117" t="n">
        <v>0.2</v>
      </c>
      <c r="Q119" s="74" t="s">
        <v>249</v>
      </c>
      <c r="R119" s="150" t="n">
        <v>776</v>
      </c>
      <c r="S119" s="80" t="s">
        <v>13</v>
      </c>
      <c r="T119" s="167" t="n">
        <v>100</v>
      </c>
      <c r="U119" s="80" t="s">
        <v>14</v>
      </c>
      <c r="V119" s="80" t="n">
        <v>777</v>
      </c>
      <c r="W119" s="80" t="s">
        <v>13</v>
      </c>
      <c r="X119" s="167" t="n">
        <v>120</v>
      </c>
      <c r="Y119" s="150"/>
      <c r="Z119" s="90" t="s">
        <v>351</v>
      </c>
    </row>
    <row r="120" customFormat="false" ht="12.75" hidden="false" customHeight="true" outlineLevel="0" collapsed="false">
      <c r="E120" s="150" t="n">
        <v>777</v>
      </c>
      <c r="F120" s="80" t="s">
        <v>13</v>
      </c>
      <c r="G120" s="167" t="n">
        <v>980</v>
      </c>
      <c r="H120" s="80" t="s">
        <v>14</v>
      </c>
      <c r="I120" s="80" t="n">
        <v>778</v>
      </c>
      <c r="J120" s="80" t="s">
        <v>13</v>
      </c>
      <c r="K120" s="167" t="n">
        <v>500</v>
      </c>
      <c r="L120" s="58" t="s">
        <v>225</v>
      </c>
      <c r="M120" s="168" t="n">
        <v>13982</v>
      </c>
      <c r="N120" s="68"/>
      <c r="O120" s="68"/>
      <c r="P120" s="117" t="n">
        <v>0.2</v>
      </c>
      <c r="Q120" s="74" t="s">
        <v>251</v>
      </c>
      <c r="R120" s="150" t="n">
        <v>778</v>
      </c>
      <c r="S120" s="80" t="s">
        <v>13</v>
      </c>
      <c r="T120" s="167" t="n">
        <v>480</v>
      </c>
      <c r="U120" s="80" t="s">
        <v>14</v>
      </c>
      <c r="V120" s="80" t="n">
        <v>778</v>
      </c>
      <c r="W120" s="80" t="s">
        <v>13</v>
      </c>
      <c r="X120" s="167" t="n">
        <v>780</v>
      </c>
      <c r="Y120" s="150"/>
      <c r="Z120" s="90" t="s">
        <v>351</v>
      </c>
    </row>
    <row r="121" customFormat="false" ht="12.75" hidden="false" customHeight="true" outlineLevel="0" collapsed="false">
      <c r="E121" s="150" t="n">
        <v>778</v>
      </c>
      <c r="F121" s="80" t="s">
        <v>13</v>
      </c>
      <c r="G121" s="167" t="n">
        <v>760</v>
      </c>
      <c r="H121" s="80" t="s">
        <v>14</v>
      </c>
      <c r="I121" s="80" t="n">
        <v>779</v>
      </c>
      <c r="J121" s="80" t="s">
        <v>13</v>
      </c>
      <c r="K121" s="167" t="n">
        <v>340</v>
      </c>
      <c r="L121" s="58" t="s">
        <v>227</v>
      </c>
      <c r="M121" s="168" t="n">
        <v>11658</v>
      </c>
      <c r="N121" s="68"/>
      <c r="O121" s="68"/>
      <c r="P121" s="117" t="n">
        <v>0.2</v>
      </c>
      <c r="Q121" s="74" t="s">
        <v>253</v>
      </c>
      <c r="R121" s="150" t="n">
        <v>779</v>
      </c>
      <c r="S121" s="80" t="s">
        <v>13</v>
      </c>
      <c r="T121" s="167" t="n">
        <v>320</v>
      </c>
      <c r="U121" s="80" t="s">
        <v>14</v>
      </c>
      <c r="V121" s="80" t="n">
        <v>779</v>
      </c>
      <c r="W121" s="80" t="s">
        <v>13</v>
      </c>
      <c r="X121" s="167" t="n">
        <v>860</v>
      </c>
      <c r="Y121" s="150"/>
      <c r="Z121" s="90" t="s">
        <v>351</v>
      </c>
    </row>
    <row r="122" customFormat="false" ht="12.75" hidden="false" customHeight="true" outlineLevel="0" collapsed="false">
      <c r="E122" s="150" t="n">
        <v>780</v>
      </c>
      <c r="F122" s="80" t="s">
        <v>13</v>
      </c>
      <c r="G122" s="167" t="n">
        <v>640</v>
      </c>
      <c r="H122" s="80" t="s">
        <v>14</v>
      </c>
      <c r="I122" s="80" t="n">
        <v>780</v>
      </c>
      <c r="J122" s="80" t="s">
        <v>13</v>
      </c>
      <c r="K122" s="167" t="n">
        <v>980</v>
      </c>
      <c r="L122" s="58" t="s">
        <v>231</v>
      </c>
      <c r="M122" s="168" t="n">
        <v>10195</v>
      </c>
      <c r="N122" s="68"/>
      <c r="O122" s="68"/>
      <c r="P122" s="117" t="n">
        <v>0.2</v>
      </c>
      <c r="Q122" s="74" t="s">
        <v>255</v>
      </c>
      <c r="R122" s="150" t="n">
        <v>780</v>
      </c>
      <c r="S122" s="80" t="s">
        <v>13</v>
      </c>
      <c r="T122" s="167" t="n">
        <v>940</v>
      </c>
      <c r="U122" s="80" t="s">
        <v>14</v>
      </c>
      <c r="V122" s="80" t="n">
        <v>782</v>
      </c>
      <c r="W122" s="80" t="s">
        <v>13</v>
      </c>
      <c r="X122" s="167" t="n">
        <v>20</v>
      </c>
      <c r="Y122" s="150"/>
      <c r="Z122" s="90" t="s">
        <v>351</v>
      </c>
    </row>
    <row r="123" customFormat="false" ht="12.75" hidden="false" customHeight="true" outlineLevel="0" collapsed="false">
      <c r="E123" s="150" t="n">
        <v>782</v>
      </c>
      <c r="F123" s="80" t="s">
        <v>13</v>
      </c>
      <c r="G123" s="167" t="n">
        <v>280</v>
      </c>
      <c r="H123" s="80" t="s">
        <v>14</v>
      </c>
      <c r="I123" s="80" t="n">
        <v>782</v>
      </c>
      <c r="J123" s="80" t="s">
        <v>13</v>
      </c>
      <c r="K123" s="167" t="n">
        <v>420</v>
      </c>
      <c r="L123" s="58" t="s">
        <v>235</v>
      </c>
      <c r="M123" s="168" t="n">
        <v>14190</v>
      </c>
      <c r="N123" s="68"/>
      <c r="O123" s="68"/>
      <c r="P123" s="117" t="n">
        <v>0.2</v>
      </c>
      <c r="Q123" s="74" t="s">
        <v>257</v>
      </c>
      <c r="R123" s="150" t="n">
        <v>782</v>
      </c>
      <c r="S123" s="80" t="s">
        <v>13</v>
      </c>
      <c r="T123" s="167" t="n">
        <v>400</v>
      </c>
      <c r="U123" s="80" t="s">
        <v>14</v>
      </c>
      <c r="V123" s="80" t="n">
        <v>783</v>
      </c>
      <c r="W123" s="80" t="s">
        <v>13</v>
      </c>
      <c r="X123" s="167" t="n">
        <v>220</v>
      </c>
      <c r="Y123" s="150"/>
      <c r="Z123" s="90" t="s">
        <v>351</v>
      </c>
    </row>
    <row r="124" customFormat="false" ht="12.75" hidden="false" customHeight="true" outlineLevel="0" collapsed="false">
      <c r="E124" s="150" t="n">
        <v>783</v>
      </c>
      <c r="F124" s="80" t="s">
        <v>13</v>
      </c>
      <c r="G124" s="167" t="n">
        <v>580</v>
      </c>
      <c r="H124" s="80" t="s">
        <v>14</v>
      </c>
      <c r="I124" s="80" t="n">
        <v>783</v>
      </c>
      <c r="J124" s="80" t="s">
        <v>13</v>
      </c>
      <c r="K124" s="167" t="n">
        <v>900</v>
      </c>
      <c r="L124" s="58" t="s">
        <v>239</v>
      </c>
      <c r="M124" s="168" t="n">
        <v>52898</v>
      </c>
      <c r="N124" s="68"/>
      <c r="O124" s="68"/>
      <c r="P124" s="117" t="n">
        <v>0.2</v>
      </c>
      <c r="Q124" s="74" t="s">
        <v>259</v>
      </c>
      <c r="R124" s="150" t="n">
        <v>783</v>
      </c>
      <c r="S124" s="80" t="s">
        <v>13</v>
      </c>
      <c r="T124" s="167" t="n">
        <v>880</v>
      </c>
      <c r="U124" s="80" t="s">
        <v>14</v>
      </c>
      <c r="V124" s="80" t="n">
        <v>784</v>
      </c>
      <c r="W124" s="80" t="s">
        <v>13</v>
      </c>
      <c r="X124" s="167" t="n">
        <v>140</v>
      </c>
      <c r="Y124" s="150"/>
      <c r="Z124" s="90" t="s">
        <v>351</v>
      </c>
    </row>
    <row r="125" customFormat="false" ht="12.75" hidden="false" customHeight="true" outlineLevel="0" collapsed="false">
      <c r="E125" s="150" t="n">
        <v>693</v>
      </c>
      <c r="F125" s="80" t="s">
        <v>13</v>
      </c>
      <c r="G125" s="167" t="n">
        <v>320</v>
      </c>
      <c r="H125" s="80" t="s">
        <v>14</v>
      </c>
      <c r="I125" s="80" t="n">
        <v>693</v>
      </c>
      <c r="J125" s="80" t="s">
        <v>13</v>
      </c>
      <c r="K125" s="167" t="n">
        <v>660</v>
      </c>
      <c r="L125" s="58" t="s">
        <v>46</v>
      </c>
      <c r="M125" s="168" t="n">
        <v>15210</v>
      </c>
      <c r="N125" s="99"/>
      <c r="O125" s="99"/>
      <c r="P125" s="117" t="n">
        <v>0.3</v>
      </c>
      <c r="Q125" s="74" t="s">
        <v>51</v>
      </c>
      <c r="R125" s="150" t="n">
        <v>693</v>
      </c>
      <c r="S125" s="80" t="s">
        <v>13</v>
      </c>
      <c r="T125" s="167" t="n">
        <v>620</v>
      </c>
      <c r="U125" s="80" t="s">
        <v>14</v>
      </c>
      <c r="V125" s="80" t="n">
        <v>694</v>
      </c>
      <c r="W125" s="80" t="s">
        <v>13</v>
      </c>
      <c r="X125" s="167" t="n">
        <v>960</v>
      </c>
      <c r="Y125" s="150"/>
      <c r="Z125" s="90" t="s">
        <v>351</v>
      </c>
    </row>
    <row r="126" customFormat="false" ht="12.75" hidden="false" customHeight="true" outlineLevel="0" collapsed="false">
      <c r="E126" s="150" t="n">
        <v>694</v>
      </c>
      <c r="F126" s="80" t="s">
        <v>13</v>
      </c>
      <c r="G126" s="167" t="n">
        <v>940</v>
      </c>
      <c r="H126" s="80" t="s">
        <v>14</v>
      </c>
      <c r="I126" s="80" t="n">
        <v>696</v>
      </c>
      <c r="J126" s="80" t="s">
        <v>13</v>
      </c>
      <c r="K126" s="167" t="n">
        <v>220</v>
      </c>
      <c r="L126" s="58" t="s">
        <v>48</v>
      </c>
      <c r="M126" s="168" t="n">
        <v>36593</v>
      </c>
      <c r="N126" s="99"/>
      <c r="O126" s="99"/>
      <c r="P126" s="117" t="n">
        <v>0.3</v>
      </c>
      <c r="Q126" s="74" t="s">
        <v>59</v>
      </c>
      <c r="R126" s="150" t="n">
        <v>696</v>
      </c>
      <c r="S126" s="80" t="s">
        <v>13</v>
      </c>
      <c r="T126" s="167" t="n">
        <v>200</v>
      </c>
      <c r="U126" s="80" t="s">
        <v>14</v>
      </c>
      <c r="V126" s="80" t="n">
        <v>696</v>
      </c>
      <c r="W126" s="80" t="s">
        <v>13</v>
      </c>
      <c r="X126" s="167" t="n">
        <v>540</v>
      </c>
      <c r="Y126" s="150"/>
      <c r="Z126" s="90" t="s">
        <v>351</v>
      </c>
    </row>
    <row r="127" customFormat="false" ht="12.75" hidden="false" customHeight="true" outlineLevel="0" collapsed="false">
      <c r="E127" s="150" t="n">
        <v>715</v>
      </c>
      <c r="F127" s="80" t="s">
        <v>13</v>
      </c>
      <c r="G127" s="167" t="n">
        <v>400</v>
      </c>
      <c r="H127" s="80" t="s">
        <v>14</v>
      </c>
      <c r="I127" s="80" t="n">
        <v>715</v>
      </c>
      <c r="J127" s="80" t="s">
        <v>13</v>
      </c>
      <c r="K127" s="167" t="n">
        <v>860</v>
      </c>
      <c r="L127" s="58" t="s">
        <v>85</v>
      </c>
      <c r="M127" s="168" t="n">
        <v>29883</v>
      </c>
      <c r="N127" s="99"/>
      <c r="O127" s="99"/>
      <c r="P127" s="117" t="n">
        <v>0.3</v>
      </c>
      <c r="Q127" s="74" t="s">
        <v>94</v>
      </c>
      <c r="R127" s="150" t="n">
        <v>714</v>
      </c>
      <c r="S127" s="80" t="s">
        <v>13</v>
      </c>
      <c r="T127" s="167" t="n">
        <v>420</v>
      </c>
      <c r="U127" s="80" t="s">
        <v>14</v>
      </c>
      <c r="V127" s="80" t="n">
        <v>715</v>
      </c>
      <c r="W127" s="80" t="s">
        <v>13</v>
      </c>
      <c r="X127" s="167" t="n">
        <v>420</v>
      </c>
      <c r="Y127" s="150"/>
      <c r="Z127" s="90" t="s">
        <v>351</v>
      </c>
    </row>
    <row r="128" customFormat="false" ht="12.75" hidden="false" customHeight="true" outlineLevel="0" collapsed="false">
      <c r="E128" s="150" t="n">
        <v>718</v>
      </c>
      <c r="F128" s="80" t="s">
        <v>13</v>
      </c>
      <c r="G128" s="167" t="n">
        <v>240</v>
      </c>
      <c r="H128" s="80" t="s">
        <v>14</v>
      </c>
      <c r="I128" s="80" t="n">
        <v>718</v>
      </c>
      <c r="J128" s="80" t="s">
        <v>13</v>
      </c>
      <c r="K128" s="167" t="n">
        <v>820</v>
      </c>
      <c r="L128" s="58" t="s">
        <v>91</v>
      </c>
      <c r="M128" s="168" t="n">
        <v>12142</v>
      </c>
      <c r="N128" s="99"/>
      <c r="O128" s="99"/>
      <c r="P128" s="117" t="n">
        <v>0.3</v>
      </c>
      <c r="Q128" s="74" t="s">
        <v>102</v>
      </c>
      <c r="R128" s="150" t="n">
        <v>718</v>
      </c>
      <c r="S128" s="80" t="s">
        <v>13</v>
      </c>
      <c r="T128" s="167" t="n">
        <v>20</v>
      </c>
      <c r="U128" s="80" t="s">
        <v>14</v>
      </c>
      <c r="V128" s="80" t="n">
        <v>718</v>
      </c>
      <c r="W128" s="80" t="s">
        <v>13</v>
      </c>
      <c r="X128" s="167" t="n">
        <v>260</v>
      </c>
      <c r="Y128" s="150"/>
      <c r="Z128" s="90" t="s">
        <v>351</v>
      </c>
    </row>
    <row r="129" customFormat="false" ht="12.75" hidden="false" customHeight="true" outlineLevel="0" collapsed="false">
      <c r="E129" s="150" t="n">
        <v>720</v>
      </c>
      <c r="F129" s="80" t="s">
        <v>13</v>
      </c>
      <c r="G129" s="167" t="n">
        <v>800</v>
      </c>
      <c r="H129" s="80" t="s">
        <v>14</v>
      </c>
      <c r="I129" s="80" t="n">
        <v>721</v>
      </c>
      <c r="J129" s="80" t="s">
        <v>13</v>
      </c>
      <c r="K129" s="167" t="n">
        <v>440</v>
      </c>
      <c r="L129" s="58" t="s">
        <v>97</v>
      </c>
      <c r="M129" s="168" t="n">
        <v>19591</v>
      </c>
      <c r="N129" s="99"/>
      <c r="O129" s="99"/>
      <c r="P129" s="117" t="n">
        <v>0.3</v>
      </c>
      <c r="Q129" s="74" t="s">
        <v>106</v>
      </c>
      <c r="R129" s="150" t="n">
        <v>720</v>
      </c>
      <c r="S129" s="80" t="s">
        <v>13</v>
      </c>
      <c r="T129" s="167" t="n">
        <v>140</v>
      </c>
      <c r="U129" s="80" t="s">
        <v>14</v>
      </c>
      <c r="V129" s="80" t="n">
        <v>720</v>
      </c>
      <c r="W129" s="80" t="s">
        <v>13</v>
      </c>
      <c r="X129" s="167" t="n">
        <v>940</v>
      </c>
      <c r="Y129" s="150"/>
      <c r="Z129" s="90" t="s">
        <v>351</v>
      </c>
    </row>
    <row r="130" customFormat="false" ht="12.75" hidden="false" customHeight="true" outlineLevel="0" collapsed="false">
      <c r="E130" s="150" t="n">
        <v>725</v>
      </c>
      <c r="F130" s="80" t="s">
        <v>13</v>
      </c>
      <c r="G130" s="167" t="n">
        <v>660</v>
      </c>
      <c r="H130" s="80" t="s">
        <v>14</v>
      </c>
      <c r="I130" s="80" t="n">
        <v>726</v>
      </c>
      <c r="J130" s="80" t="s">
        <v>13</v>
      </c>
      <c r="K130" s="167" t="n">
        <v>0</v>
      </c>
      <c r="L130" s="58" t="s">
        <v>109</v>
      </c>
      <c r="M130" s="168" t="n">
        <v>6488</v>
      </c>
      <c r="N130" s="99"/>
      <c r="O130" s="99"/>
      <c r="P130" s="117" t="n">
        <v>0.3</v>
      </c>
      <c r="Q130" s="74" t="s">
        <v>122</v>
      </c>
      <c r="R130" s="150" t="n">
        <v>725</v>
      </c>
      <c r="S130" s="80" t="s">
        <v>13</v>
      </c>
      <c r="T130" s="167" t="n">
        <v>180</v>
      </c>
      <c r="U130" s="80" t="s">
        <v>14</v>
      </c>
      <c r="V130" s="80" t="n">
        <v>725</v>
      </c>
      <c r="W130" s="80" t="s">
        <v>13</v>
      </c>
      <c r="X130" s="167" t="n">
        <v>700</v>
      </c>
      <c r="Y130" s="150"/>
      <c r="Z130" s="90" t="s">
        <v>351</v>
      </c>
    </row>
    <row r="131" customFormat="false" ht="12.75" hidden="false" customHeight="true" outlineLevel="0" collapsed="false">
      <c r="E131" s="150" t="n">
        <v>732</v>
      </c>
      <c r="F131" s="80" t="s">
        <v>13</v>
      </c>
      <c r="G131" s="167" t="n">
        <v>720</v>
      </c>
      <c r="H131" s="80" t="s">
        <v>14</v>
      </c>
      <c r="I131" s="80" t="n">
        <v>733</v>
      </c>
      <c r="J131" s="80" t="s">
        <v>13</v>
      </c>
      <c r="K131" s="167" t="n">
        <v>0</v>
      </c>
      <c r="L131" s="58" t="s">
        <v>123</v>
      </c>
      <c r="M131" s="168" t="n">
        <v>31928</v>
      </c>
      <c r="N131" s="99"/>
      <c r="O131" s="99"/>
      <c r="P131" s="117" t="n">
        <v>0.3</v>
      </c>
      <c r="Q131" s="74" t="s">
        <v>138</v>
      </c>
      <c r="R131" s="150" t="n">
        <v>732</v>
      </c>
      <c r="S131" s="80" t="s">
        <v>13</v>
      </c>
      <c r="T131" s="167" t="n">
        <v>300</v>
      </c>
      <c r="U131" s="80" t="s">
        <v>14</v>
      </c>
      <c r="V131" s="80" t="n">
        <v>732</v>
      </c>
      <c r="W131" s="80" t="s">
        <v>13</v>
      </c>
      <c r="X131" s="167" t="n">
        <v>740</v>
      </c>
      <c r="Y131" s="150"/>
      <c r="Z131" s="90" t="s">
        <v>351</v>
      </c>
    </row>
    <row r="132" customFormat="false" ht="12.75" hidden="false" customHeight="true" outlineLevel="0" collapsed="false">
      <c r="E132" s="150" t="n">
        <v>734</v>
      </c>
      <c r="F132" s="80" t="s">
        <v>13</v>
      </c>
      <c r="G132" s="167" t="n">
        <v>100</v>
      </c>
      <c r="H132" s="80" t="s">
        <v>14</v>
      </c>
      <c r="I132" s="80" t="n">
        <v>734</v>
      </c>
      <c r="J132" s="80" t="s">
        <v>13</v>
      </c>
      <c r="K132" s="167" t="n">
        <v>300</v>
      </c>
      <c r="L132" s="58" t="s">
        <v>129</v>
      </c>
      <c r="M132" s="168" t="n">
        <v>33</v>
      </c>
      <c r="N132" s="99"/>
      <c r="O132" s="99"/>
      <c r="P132" s="117" t="n">
        <v>0.3</v>
      </c>
      <c r="Q132" s="74" t="s">
        <v>144</v>
      </c>
      <c r="R132" s="150" t="n">
        <v>733</v>
      </c>
      <c r="S132" s="80" t="s">
        <v>13</v>
      </c>
      <c r="T132" s="167" t="n">
        <v>760</v>
      </c>
      <c r="U132" s="80" t="s">
        <v>14</v>
      </c>
      <c r="V132" s="80" t="n">
        <v>734</v>
      </c>
      <c r="W132" s="80" t="s">
        <v>13</v>
      </c>
      <c r="X132" s="167" t="n">
        <v>120</v>
      </c>
      <c r="Y132" s="150"/>
      <c r="Z132" s="90" t="s">
        <v>351</v>
      </c>
    </row>
    <row r="133" customFormat="false" ht="12.75" hidden="false" customHeight="true" outlineLevel="0" collapsed="false">
      <c r="E133" s="150" t="n">
        <v>736</v>
      </c>
      <c r="F133" s="80" t="s">
        <v>13</v>
      </c>
      <c r="G133" s="167" t="n">
        <v>940</v>
      </c>
      <c r="H133" s="80" t="s">
        <v>14</v>
      </c>
      <c r="I133" s="80" t="n">
        <v>737</v>
      </c>
      <c r="J133" s="80" t="s">
        <v>13</v>
      </c>
      <c r="K133" s="167" t="n">
        <v>580</v>
      </c>
      <c r="L133" s="58" t="s">
        <v>139</v>
      </c>
      <c r="M133" s="168" t="n">
        <v>16191</v>
      </c>
      <c r="N133" s="99"/>
      <c r="O133" s="99"/>
      <c r="P133" s="117" t="n">
        <v>0.3</v>
      </c>
      <c r="Q133" s="74" t="s">
        <v>156</v>
      </c>
      <c r="R133" s="150" t="n">
        <v>736</v>
      </c>
      <c r="S133" s="80" t="s">
        <v>13</v>
      </c>
      <c r="T133" s="167" t="n">
        <v>640</v>
      </c>
      <c r="U133" s="80" t="s">
        <v>14</v>
      </c>
      <c r="V133" s="80" t="n">
        <v>736</v>
      </c>
      <c r="W133" s="80" t="s">
        <v>13</v>
      </c>
      <c r="X133" s="167" t="n">
        <v>980</v>
      </c>
      <c r="Y133" s="150"/>
      <c r="Z133" s="90" t="s">
        <v>351</v>
      </c>
    </row>
    <row r="134" customFormat="false" ht="12.75" hidden="false" customHeight="true" outlineLevel="0" collapsed="false">
      <c r="E134" s="150" t="n">
        <v>742</v>
      </c>
      <c r="F134" s="80" t="s">
        <v>13</v>
      </c>
      <c r="G134" s="167" t="n">
        <v>860</v>
      </c>
      <c r="H134" s="80" t="s">
        <v>14</v>
      </c>
      <c r="I134" s="80" t="n">
        <v>743</v>
      </c>
      <c r="J134" s="80" t="s">
        <v>13</v>
      </c>
      <c r="K134" s="167" t="n">
        <v>420</v>
      </c>
      <c r="L134" s="58" t="s">
        <v>153</v>
      </c>
      <c r="M134" s="168" t="n">
        <v>20420</v>
      </c>
      <c r="N134" s="99" t="n">
        <v>11335</v>
      </c>
      <c r="O134" s="99"/>
      <c r="P134" s="117" t="n">
        <v>0.3</v>
      </c>
      <c r="Q134" s="74" t="s">
        <v>174</v>
      </c>
      <c r="R134" s="150" t="n">
        <v>742</v>
      </c>
      <c r="S134" s="80" t="s">
        <v>13</v>
      </c>
      <c r="T134" s="167" t="n">
        <v>705</v>
      </c>
      <c r="U134" s="80" t="s">
        <v>14</v>
      </c>
      <c r="V134" s="80" t="n">
        <v>742</v>
      </c>
      <c r="W134" s="80" t="s">
        <v>13</v>
      </c>
      <c r="X134" s="167" t="n">
        <v>880</v>
      </c>
      <c r="Y134" s="150"/>
      <c r="Z134" s="90" t="s">
        <v>351</v>
      </c>
    </row>
    <row r="135" customFormat="false" ht="12.75" hidden="false" customHeight="true" outlineLevel="0" collapsed="false">
      <c r="E135" s="150" t="n">
        <v>746</v>
      </c>
      <c r="F135" s="80" t="s">
        <v>13</v>
      </c>
      <c r="G135" s="167" t="n">
        <v>680</v>
      </c>
      <c r="H135" s="80" t="s">
        <v>14</v>
      </c>
      <c r="I135" s="80" t="n">
        <v>749</v>
      </c>
      <c r="J135" s="80" t="s">
        <v>13</v>
      </c>
      <c r="K135" s="167" t="n">
        <v>520</v>
      </c>
      <c r="L135" s="58" t="s">
        <v>167</v>
      </c>
      <c r="M135" s="168" t="n">
        <v>2541</v>
      </c>
      <c r="N135" s="99"/>
      <c r="O135" s="99"/>
      <c r="P135" s="117" t="n">
        <v>0.3</v>
      </c>
      <c r="Q135" s="74" t="s">
        <v>188</v>
      </c>
      <c r="R135" s="150" t="n">
        <v>746</v>
      </c>
      <c r="S135" s="80" t="s">
        <v>13</v>
      </c>
      <c r="T135" s="167" t="n">
        <v>240</v>
      </c>
      <c r="U135" s="80" t="s">
        <v>14</v>
      </c>
      <c r="V135" s="80" t="n">
        <v>746</v>
      </c>
      <c r="W135" s="80" t="s">
        <v>13</v>
      </c>
      <c r="X135" s="167" t="n">
        <v>840</v>
      </c>
      <c r="Y135" s="150"/>
      <c r="Z135" s="90" t="s">
        <v>351</v>
      </c>
    </row>
    <row r="136" customFormat="false" ht="12.75" hidden="false" customHeight="true" outlineLevel="0" collapsed="false">
      <c r="E136" s="150" t="n">
        <v>753</v>
      </c>
      <c r="F136" s="80" t="s">
        <v>13</v>
      </c>
      <c r="G136" s="167" t="n">
        <v>740</v>
      </c>
      <c r="H136" s="80" t="s">
        <v>14</v>
      </c>
      <c r="I136" s="80" t="n">
        <v>754</v>
      </c>
      <c r="J136" s="80" t="s">
        <v>13</v>
      </c>
      <c r="K136" s="167" t="n">
        <v>880</v>
      </c>
      <c r="L136" s="58" t="s">
        <v>175</v>
      </c>
      <c r="M136" s="168" t="n">
        <v>21712</v>
      </c>
      <c r="N136" s="99"/>
      <c r="O136" s="99"/>
      <c r="P136" s="117" t="n">
        <v>0.3</v>
      </c>
      <c r="Q136" s="74" t="s">
        <v>198</v>
      </c>
      <c r="R136" s="150" t="n">
        <v>754</v>
      </c>
      <c r="S136" s="80" t="s">
        <v>13</v>
      </c>
      <c r="T136" s="167" t="n">
        <v>840</v>
      </c>
      <c r="U136" s="80" t="s">
        <v>14</v>
      </c>
      <c r="V136" s="80" t="n">
        <v>755</v>
      </c>
      <c r="W136" s="80" t="s">
        <v>13</v>
      </c>
      <c r="X136" s="167" t="n">
        <v>240</v>
      </c>
      <c r="Y136" s="150"/>
      <c r="Z136" s="90" t="s">
        <v>351</v>
      </c>
    </row>
    <row r="137" customFormat="false" ht="12.75" hidden="false" customHeight="true" outlineLevel="0" collapsed="false">
      <c r="E137" s="150" t="n">
        <v>756</v>
      </c>
      <c r="F137" s="80" t="s">
        <v>13</v>
      </c>
      <c r="G137" s="167" t="n">
        <v>600</v>
      </c>
      <c r="H137" s="80" t="s">
        <v>14</v>
      </c>
      <c r="I137" s="80" t="n">
        <v>757</v>
      </c>
      <c r="J137" s="80" t="s">
        <v>13</v>
      </c>
      <c r="K137" s="167" t="n">
        <v>200</v>
      </c>
      <c r="L137" s="58" t="s">
        <v>179</v>
      </c>
      <c r="M137" s="168" t="n">
        <v>52482</v>
      </c>
      <c r="N137" s="99"/>
      <c r="O137" s="99"/>
      <c r="P137" s="117" t="n">
        <v>0.3</v>
      </c>
      <c r="Q137" s="74" t="s">
        <v>202</v>
      </c>
      <c r="R137" s="150" t="n">
        <v>757</v>
      </c>
      <c r="S137" s="80" t="s">
        <v>13</v>
      </c>
      <c r="T137" s="167" t="n">
        <v>160</v>
      </c>
      <c r="U137" s="80" t="s">
        <v>14</v>
      </c>
      <c r="V137" s="80" t="n">
        <v>757</v>
      </c>
      <c r="W137" s="80" t="s">
        <v>13</v>
      </c>
      <c r="X137" s="167" t="n">
        <v>420</v>
      </c>
      <c r="Y137" s="150"/>
      <c r="Z137" s="90" t="s">
        <v>351</v>
      </c>
    </row>
    <row r="138" customFormat="false" ht="12.75" hidden="false" customHeight="true" outlineLevel="0" collapsed="false">
      <c r="E138" s="150" t="n">
        <v>762</v>
      </c>
      <c r="F138" s="80" t="s">
        <v>13</v>
      </c>
      <c r="G138" s="167" t="n">
        <v>180</v>
      </c>
      <c r="H138" s="80" t="s">
        <v>14</v>
      </c>
      <c r="I138" s="80" t="n">
        <v>762</v>
      </c>
      <c r="J138" s="80" t="s">
        <v>13</v>
      </c>
      <c r="K138" s="167" t="n">
        <v>480</v>
      </c>
      <c r="L138" s="58" t="s">
        <v>195</v>
      </c>
      <c r="M138" s="168" t="n">
        <v>592</v>
      </c>
      <c r="N138" s="99"/>
      <c r="O138" s="99"/>
      <c r="P138" s="117" t="n">
        <v>0.3</v>
      </c>
      <c r="Q138" s="74" t="s">
        <v>218</v>
      </c>
      <c r="R138" s="150" t="n">
        <v>761</v>
      </c>
      <c r="S138" s="80" t="s">
        <v>13</v>
      </c>
      <c r="T138" s="167" t="n">
        <v>400</v>
      </c>
      <c r="U138" s="80" t="s">
        <v>14</v>
      </c>
      <c r="V138" s="80" t="n">
        <v>762</v>
      </c>
      <c r="W138" s="80" t="s">
        <v>13</v>
      </c>
      <c r="X138" s="167" t="n">
        <v>200</v>
      </c>
      <c r="Y138" s="150"/>
      <c r="Z138" s="90" t="s">
        <v>351</v>
      </c>
    </row>
    <row r="139" customFormat="false" ht="12.75" hidden="false" customHeight="true" outlineLevel="0" collapsed="false">
      <c r="E139" s="150" t="n">
        <v>773</v>
      </c>
      <c r="F139" s="80" t="s">
        <v>13</v>
      </c>
      <c r="G139" s="167" t="n">
        <v>400</v>
      </c>
      <c r="H139" s="80" t="s">
        <v>14</v>
      </c>
      <c r="I139" s="80" t="n">
        <v>773</v>
      </c>
      <c r="J139" s="80" t="s">
        <v>13</v>
      </c>
      <c r="K139" s="167" t="n">
        <v>960</v>
      </c>
      <c r="L139" s="58" t="s">
        <v>213</v>
      </c>
      <c r="M139" s="168" t="n">
        <v>59348</v>
      </c>
      <c r="N139" s="99"/>
      <c r="O139" s="99"/>
      <c r="P139" s="117" t="n">
        <v>0.3</v>
      </c>
      <c r="Q139" s="74" t="s">
        <v>242</v>
      </c>
      <c r="R139" s="150" t="n">
        <v>773</v>
      </c>
      <c r="S139" s="80" t="s">
        <v>13</v>
      </c>
      <c r="T139" s="167" t="n">
        <v>940</v>
      </c>
      <c r="U139" s="80" t="s">
        <v>14</v>
      </c>
      <c r="V139" s="80" t="n">
        <v>774</v>
      </c>
      <c r="W139" s="80" t="s">
        <v>13</v>
      </c>
      <c r="X139" s="167" t="n">
        <v>480</v>
      </c>
      <c r="Y139" s="150"/>
      <c r="Z139" s="90" t="s">
        <v>351</v>
      </c>
    </row>
    <row r="140" customFormat="false" ht="12.75" hidden="false" customHeight="true" outlineLevel="0" collapsed="false">
      <c r="E140" s="150" t="n">
        <v>774</v>
      </c>
      <c r="F140" s="80" t="s">
        <v>13</v>
      </c>
      <c r="G140" s="167" t="n">
        <v>440</v>
      </c>
      <c r="H140" s="80" t="s">
        <v>14</v>
      </c>
      <c r="I140" s="80" t="n">
        <v>775</v>
      </c>
      <c r="J140" s="80" t="s">
        <v>13</v>
      </c>
      <c r="K140" s="167" t="n">
        <v>120</v>
      </c>
      <c r="L140" s="58" t="s">
        <v>215</v>
      </c>
      <c r="M140" s="168" t="n">
        <v>5682</v>
      </c>
      <c r="N140" s="99"/>
      <c r="O140" s="99"/>
      <c r="P140" s="117" t="n">
        <v>0.3</v>
      </c>
      <c r="Q140" s="74" t="s">
        <v>246</v>
      </c>
      <c r="R140" s="150" t="n">
        <v>775</v>
      </c>
      <c r="S140" s="80" t="s">
        <v>13</v>
      </c>
      <c r="T140" s="167" t="n">
        <v>100</v>
      </c>
      <c r="U140" s="80" t="s">
        <v>14</v>
      </c>
      <c r="V140" s="80" t="n">
        <v>775</v>
      </c>
      <c r="W140" s="80" t="s">
        <v>13</v>
      </c>
      <c r="X140" s="167" t="n">
        <v>220</v>
      </c>
      <c r="Y140" s="150"/>
      <c r="Z140" s="90" t="s">
        <v>351</v>
      </c>
    </row>
    <row r="141" customFormat="false" ht="12.75" hidden="false" customHeight="true" outlineLevel="0" collapsed="false">
      <c r="E141" s="150" t="n">
        <v>775</v>
      </c>
      <c r="F141" s="80" t="s">
        <v>13</v>
      </c>
      <c r="G141" s="167" t="n">
        <v>200</v>
      </c>
      <c r="H141" s="80" t="s">
        <v>14</v>
      </c>
      <c r="I141" s="80" t="n">
        <v>775</v>
      </c>
      <c r="J141" s="80" t="s">
        <v>13</v>
      </c>
      <c r="K141" s="167" t="n">
        <v>500</v>
      </c>
      <c r="L141" s="58" t="s">
        <v>217</v>
      </c>
      <c r="M141" s="168" t="n">
        <v>19941</v>
      </c>
      <c r="N141" s="99"/>
      <c r="O141" s="99"/>
      <c r="P141" s="117" t="n">
        <v>0.3</v>
      </c>
      <c r="Q141" s="74" t="s">
        <v>248</v>
      </c>
      <c r="R141" s="150" t="n">
        <v>775</v>
      </c>
      <c r="S141" s="80" t="s">
        <v>13</v>
      </c>
      <c r="T141" s="167" t="n">
        <v>340</v>
      </c>
      <c r="U141" s="80" t="s">
        <v>14</v>
      </c>
      <c r="V141" s="80" t="n">
        <v>775</v>
      </c>
      <c r="W141" s="80" t="s">
        <v>13</v>
      </c>
      <c r="X141" s="167" t="n">
        <v>900</v>
      </c>
      <c r="Y141" s="150"/>
      <c r="Z141" s="90" t="s">
        <v>351</v>
      </c>
    </row>
    <row r="142" customFormat="false" ht="12.75" hidden="false" customHeight="true" outlineLevel="0" collapsed="false">
      <c r="E142" s="150" t="n">
        <v>784</v>
      </c>
      <c r="F142" s="80" t="s">
        <v>13</v>
      </c>
      <c r="G142" s="167" t="n">
        <v>400</v>
      </c>
      <c r="H142" s="80" t="s">
        <v>14</v>
      </c>
      <c r="I142" s="80" t="n">
        <v>784</v>
      </c>
      <c r="J142" s="80" t="s">
        <v>13</v>
      </c>
      <c r="K142" s="167" t="n">
        <v>840</v>
      </c>
      <c r="L142" s="58" t="s">
        <v>243</v>
      </c>
      <c r="M142" s="168" t="n">
        <v>20311</v>
      </c>
      <c r="N142" s="68"/>
      <c r="O142" s="68"/>
      <c r="P142" s="117" t="n">
        <v>0.3</v>
      </c>
      <c r="Q142" s="74" t="s">
        <v>261</v>
      </c>
      <c r="R142" s="150" t="n">
        <v>784</v>
      </c>
      <c r="S142" s="80" t="s">
        <v>13</v>
      </c>
      <c r="T142" s="167" t="n">
        <v>820</v>
      </c>
      <c r="U142" s="80" t="s">
        <v>14</v>
      </c>
      <c r="V142" s="80" t="n">
        <v>787</v>
      </c>
      <c r="W142" s="80" t="s">
        <v>13</v>
      </c>
      <c r="X142" s="167" t="n">
        <v>80</v>
      </c>
      <c r="Y142" s="150"/>
      <c r="Z142" s="90" t="s">
        <v>351</v>
      </c>
    </row>
    <row r="143" customFormat="false" ht="12.75" hidden="false" customHeight="true" outlineLevel="0" collapsed="false">
      <c r="E143" s="150" t="n">
        <v>787</v>
      </c>
      <c r="F143" s="80" t="s">
        <v>13</v>
      </c>
      <c r="G143" s="167" t="n">
        <v>20</v>
      </c>
      <c r="H143" s="80" t="s">
        <v>14</v>
      </c>
      <c r="I143" s="80" t="n">
        <v>787</v>
      </c>
      <c r="J143" s="80" t="s">
        <v>13</v>
      </c>
      <c r="K143" s="167" t="n">
        <v>700</v>
      </c>
      <c r="L143" s="58" t="s">
        <v>245</v>
      </c>
      <c r="M143" s="168" t="n">
        <v>53961</v>
      </c>
      <c r="N143" s="68"/>
      <c r="O143" s="68"/>
      <c r="P143" s="117" t="n">
        <v>0.3</v>
      </c>
      <c r="Q143" s="74" t="s">
        <v>263</v>
      </c>
      <c r="R143" s="150" t="n">
        <v>787</v>
      </c>
      <c r="S143" s="80" t="s">
        <v>13</v>
      </c>
      <c r="T143" s="167" t="n">
        <v>680</v>
      </c>
      <c r="U143" s="80" t="s">
        <v>14</v>
      </c>
      <c r="V143" s="80" t="n">
        <v>788</v>
      </c>
      <c r="W143" s="80" t="s">
        <v>13</v>
      </c>
      <c r="X143" s="167" t="n">
        <v>60</v>
      </c>
      <c r="Y143" s="150"/>
      <c r="Z143" s="90" t="s">
        <v>351</v>
      </c>
    </row>
    <row r="144" customFormat="false" ht="12.75" hidden="false" customHeight="true" outlineLevel="0" collapsed="false">
      <c r="E144" s="150" t="n">
        <v>684</v>
      </c>
      <c r="F144" s="80" t="s">
        <v>13</v>
      </c>
      <c r="G144" s="167" t="n">
        <v>620</v>
      </c>
      <c r="H144" s="80" t="s">
        <v>14</v>
      </c>
      <c r="I144" s="80" t="n">
        <v>685</v>
      </c>
      <c r="J144" s="80" t="s">
        <v>13</v>
      </c>
      <c r="K144" s="167" t="n">
        <v>440</v>
      </c>
      <c r="L144" s="58" t="s">
        <v>26</v>
      </c>
      <c r="M144" s="168" t="n">
        <v>21688</v>
      </c>
      <c r="N144" s="99"/>
      <c r="O144" s="99"/>
      <c r="P144" s="117" t="n">
        <v>0.4</v>
      </c>
      <c r="Q144" s="74" t="s">
        <v>33</v>
      </c>
      <c r="R144" s="150" t="n">
        <v>685</v>
      </c>
      <c r="S144" s="80" t="s">
        <v>13</v>
      </c>
      <c r="T144" s="167" t="n">
        <v>420</v>
      </c>
      <c r="U144" s="80" t="s">
        <v>14</v>
      </c>
      <c r="V144" s="80" t="n">
        <v>686</v>
      </c>
      <c r="W144" s="80" t="s">
        <v>13</v>
      </c>
      <c r="X144" s="167" t="n">
        <v>0</v>
      </c>
      <c r="Y144" s="150"/>
      <c r="Z144" s="90" t="s">
        <v>351</v>
      </c>
    </row>
    <row r="145" customFormat="false" ht="12.75" hidden="false" customHeight="true" outlineLevel="0" collapsed="false">
      <c r="E145" s="150" t="n">
        <v>707</v>
      </c>
      <c r="F145" s="80" t="s">
        <v>13</v>
      </c>
      <c r="G145" s="167" t="n">
        <v>760</v>
      </c>
      <c r="H145" s="80" t="s">
        <v>14</v>
      </c>
      <c r="I145" s="80" t="n">
        <v>708</v>
      </c>
      <c r="J145" s="80" t="s">
        <v>13</v>
      </c>
      <c r="K145" s="167" t="n">
        <v>40</v>
      </c>
      <c r="L145" s="58" t="s">
        <v>45</v>
      </c>
      <c r="M145" s="168" t="n">
        <v>173310</v>
      </c>
      <c r="N145" s="99"/>
      <c r="O145" s="99"/>
      <c r="P145" s="117" t="n">
        <v>0.4</v>
      </c>
      <c r="Q145" s="74" t="s">
        <v>80</v>
      </c>
      <c r="R145" s="150" t="n">
        <v>706</v>
      </c>
      <c r="S145" s="80" t="s">
        <v>13</v>
      </c>
      <c r="T145" s="167" t="n">
        <v>940</v>
      </c>
      <c r="U145" s="80" t="s">
        <v>14</v>
      </c>
      <c r="V145" s="80" t="n">
        <v>707</v>
      </c>
      <c r="W145" s="80" t="s">
        <v>13</v>
      </c>
      <c r="X145" s="167" t="n">
        <v>780</v>
      </c>
      <c r="Y145" s="150"/>
      <c r="Z145" s="90" t="s">
        <v>351</v>
      </c>
    </row>
    <row r="146" customFormat="false" ht="12.75" hidden="false" customHeight="true" outlineLevel="0" collapsed="false">
      <c r="E146" s="150" t="n">
        <v>707</v>
      </c>
      <c r="F146" s="80" t="s">
        <v>13</v>
      </c>
      <c r="G146" s="167" t="n">
        <v>760</v>
      </c>
      <c r="H146" s="80" t="s">
        <v>14</v>
      </c>
      <c r="I146" s="80" t="n">
        <v>708</v>
      </c>
      <c r="J146" s="80" t="s">
        <v>13</v>
      </c>
      <c r="K146" s="167" t="n">
        <v>40</v>
      </c>
      <c r="L146" s="58" t="s">
        <v>45</v>
      </c>
      <c r="M146" s="168" t="n">
        <v>269447</v>
      </c>
      <c r="N146" s="99"/>
      <c r="O146" s="99"/>
      <c r="P146" s="117" t="n">
        <v>0.4</v>
      </c>
      <c r="Q146" s="74" t="s">
        <v>82</v>
      </c>
      <c r="R146" s="150" t="n">
        <v>708</v>
      </c>
      <c r="S146" s="80" t="s">
        <v>13</v>
      </c>
      <c r="T146" s="167" t="n">
        <v>0</v>
      </c>
      <c r="U146" s="80" t="s">
        <v>14</v>
      </c>
      <c r="V146" s="80" t="n">
        <v>708</v>
      </c>
      <c r="W146" s="80" t="s">
        <v>13</v>
      </c>
      <c r="X146" s="167" t="n">
        <v>620</v>
      </c>
      <c r="Y146" s="150"/>
      <c r="Z146" s="90" t="s">
        <v>351</v>
      </c>
    </row>
    <row r="147" customFormat="false" ht="12.75" hidden="false" customHeight="true" outlineLevel="0" collapsed="false">
      <c r="E147" s="150" t="n">
        <v>708</v>
      </c>
      <c r="F147" s="80" t="s">
        <v>13</v>
      </c>
      <c r="G147" s="167" t="n">
        <v>600</v>
      </c>
      <c r="H147" s="80" t="s">
        <v>14</v>
      </c>
      <c r="I147" s="80" t="n">
        <v>709</v>
      </c>
      <c r="J147" s="80" t="s">
        <v>13</v>
      </c>
      <c r="K147" s="167" t="n">
        <v>140</v>
      </c>
      <c r="L147" s="58" t="s">
        <v>71</v>
      </c>
      <c r="M147" s="168" t="n">
        <v>239722</v>
      </c>
      <c r="N147" s="99"/>
      <c r="O147" s="99"/>
      <c r="P147" s="117" t="n">
        <v>0.4</v>
      </c>
      <c r="Q147" s="74" t="s">
        <v>82</v>
      </c>
      <c r="R147" s="150" t="n">
        <v>708</v>
      </c>
      <c r="S147" s="80" t="s">
        <v>13</v>
      </c>
      <c r="T147" s="167" t="n">
        <v>0</v>
      </c>
      <c r="U147" s="80" t="s">
        <v>14</v>
      </c>
      <c r="V147" s="80" t="n">
        <v>708</v>
      </c>
      <c r="W147" s="80" t="s">
        <v>13</v>
      </c>
      <c r="X147" s="167" t="n">
        <v>620</v>
      </c>
      <c r="Y147" s="150"/>
      <c r="Z147" s="90" t="s">
        <v>351</v>
      </c>
    </row>
    <row r="148" customFormat="false" ht="12.75" hidden="false" customHeight="true" outlineLevel="0" collapsed="false">
      <c r="E148" s="150" t="n">
        <v>709</v>
      </c>
      <c r="F148" s="80" t="s">
        <v>13</v>
      </c>
      <c r="G148" s="167" t="n">
        <v>260</v>
      </c>
      <c r="H148" s="80" t="s">
        <v>14</v>
      </c>
      <c r="I148" s="80" t="n">
        <v>709</v>
      </c>
      <c r="J148" s="80" t="s">
        <v>13</v>
      </c>
      <c r="K148" s="167" t="n">
        <v>740</v>
      </c>
      <c r="L148" s="58" t="s">
        <v>73</v>
      </c>
      <c r="M148" s="168" t="n">
        <v>70866</v>
      </c>
      <c r="N148" s="99"/>
      <c r="O148" s="99"/>
      <c r="P148" s="117" t="n">
        <v>0.4</v>
      </c>
      <c r="Q148" s="74" t="s">
        <v>86</v>
      </c>
      <c r="R148" s="150" t="n">
        <v>709</v>
      </c>
      <c r="S148" s="80" t="s">
        <v>13</v>
      </c>
      <c r="T148" s="167" t="n">
        <v>720</v>
      </c>
      <c r="U148" s="80" t="s">
        <v>14</v>
      </c>
      <c r="V148" s="80" t="n">
        <v>711</v>
      </c>
      <c r="W148" s="80" t="s">
        <v>13</v>
      </c>
      <c r="X148" s="167" t="n">
        <v>20</v>
      </c>
      <c r="Y148" s="150"/>
      <c r="Z148" s="90" t="s">
        <v>351</v>
      </c>
    </row>
    <row r="149" customFormat="false" ht="12.75" hidden="false" customHeight="true" outlineLevel="0" collapsed="false">
      <c r="E149" s="150" t="n">
        <v>711</v>
      </c>
      <c r="F149" s="80" t="s">
        <v>13</v>
      </c>
      <c r="G149" s="167" t="n">
        <v>640</v>
      </c>
      <c r="H149" s="80" t="s">
        <v>14</v>
      </c>
      <c r="I149" s="80" t="n">
        <v>712</v>
      </c>
      <c r="J149" s="80" t="s">
        <v>13</v>
      </c>
      <c r="K149" s="167" t="n">
        <v>720</v>
      </c>
      <c r="L149" s="58" t="s">
        <v>77</v>
      </c>
      <c r="M149" s="168" t="n">
        <v>54516</v>
      </c>
      <c r="N149" s="99"/>
      <c r="O149" s="99"/>
      <c r="P149" s="117" t="n">
        <v>0.4</v>
      </c>
      <c r="Q149" s="74" t="s">
        <v>88</v>
      </c>
      <c r="R149" s="150" t="n">
        <v>711</v>
      </c>
      <c r="S149" s="80" t="s">
        <v>13</v>
      </c>
      <c r="T149" s="167" t="n">
        <v>300</v>
      </c>
      <c r="U149" s="80" t="s">
        <v>14</v>
      </c>
      <c r="V149" s="80" t="n">
        <v>711</v>
      </c>
      <c r="W149" s="80" t="s">
        <v>13</v>
      </c>
      <c r="X149" s="167" t="n">
        <v>680</v>
      </c>
      <c r="Y149" s="150"/>
      <c r="Z149" s="90" t="s">
        <v>351</v>
      </c>
    </row>
    <row r="150" customFormat="false" ht="12.75" hidden="false" customHeight="true" outlineLevel="0" collapsed="false">
      <c r="E150" s="150" t="n">
        <v>713</v>
      </c>
      <c r="F150" s="80" t="s">
        <v>13</v>
      </c>
      <c r="G150" s="167" t="n">
        <v>900</v>
      </c>
      <c r="H150" s="80" t="s">
        <v>14</v>
      </c>
      <c r="I150" s="80" t="n">
        <v>714</v>
      </c>
      <c r="J150" s="80" t="s">
        <v>13</v>
      </c>
      <c r="K150" s="167" t="n">
        <v>440</v>
      </c>
      <c r="L150" s="58" t="s">
        <v>81</v>
      </c>
      <c r="M150" s="168" t="n">
        <v>18048</v>
      </c>
      <c r="N150" s="99"/>
      <c r="O150" s="99"/>
      <c r="P150" s="117" t="n">
        <v>0.4</v>
      </c>
      <c r="Q150" s="74" t="s">
        <v>94</v>
      </c>
      <c r="R150" s="150" t="n">
        <v>714</v>
      </c>
      <c r="S150" s="80" t="s">
        <v>13</v>
      </c>
      <c r="T150" s="167" t="n">
        <v>420</v>
      </c>
      <c r="U150" s="80" t="s">
        <v>14</v>
      </c>
      <c r="V150" s="80" t="n">
        <v>715</v>
      </c>
      <c r="W150" s="80" t="s">
        <v>13</v>
      </c>
      <c r="X150" s="167" t="n">
        <v>420</v>
      </c>
      <c r="Y150" s="150"/>
      <c r="Z150" s="90" t="s">
        <v>351</v>
      </c>
    </row>
    <row r="151" customFormat="false" ht="12.75" hidden="false" customHeight="true" outlineLevel="0" collapsed="false">
      <c r="E151" s="150" t="n">
        <v>719</v>
      </c>
      <c r="F151" s="80" t="s">
        <v>13</v>
      </c>
      <c r="G151" s="167" t="n">
        <v>500</v>
      </c>
      <c r="H151" s="80" t="s">
        <v>14</v>
      </c>
      <c r="I151" s="80" t="n">
        <v>720</v>
      </c>
      <c r="J151" s="80" t="s">
        <v>13</v>
      </c>
      <c r="K151" s="167" t="n">
        <v>160</v>
      </c>
      <c r="L151" s="58" t="s">
        <v>95</v>
      </c>
      <c r="M151" s="168" t="n">
        <v>48815</v>
      </c>
      <c r="N151" s="99"/>
      <c r="O151" s="99"/>
      <c r="P151" s="117" t="n">
        <v>0.4</v>
      </c>
      <c r="Q151" s="74" t="s">
        <v>104</v>
      </c>
      <c r="R151" s="150" t="n">
        <v>718</v>
      </c>
      <c r="S151" s="80" t="s">
        <v>13</v>
      </c>
      <c r="T151" s="167" t="n">
        <v>800</v>
      </c>
      <c r="U151" s="80" t="s">
        <v>14</v>
      </c>
      <c r="V151" s="80" t="n">
        <v>719</v>
      </c>
      <c r="W151" s="80" t="s">
        <v>13</v>
      </c>
      <c r="X151" s="167" t="n">
        <v>540</v>
      </c>
      <c r="Y151" s="150"/>
      <c r="Z151" s="90" t="s">
        <v>351</v>
      </c>
    </row>
    <row r="152" customFormat="false" ht="12.75" hidden="false" customHeight="true" outlineLevel="0" collapsed="false">
      <c r="E152" s="150" t="n">
        <v>721</v>
      </c>
      <c r="F152" s="80" t="s">
        <v>13</v>
      </c>
      <c r="G152" s="167" t="n">
        <v>800</v>
      </c>
      <c r="H152" s="80" t="s">
        <v>14</v>
      </c>
      <c r="I152" s="80" t="n">
        <v>722</v>
      </c>
      <c r="J152" s="80" t="s">
        <v>13</v>
      </c>
      <c r="K152" s="167" t="n">
        <v>280</v>
      </c>
      <c r="L152" s="58" t="s">
        <v>101</v>
      </c>
      <c r="M152" s="168" t="n">
        <v>5348</v>
      </c>
      <c r="N152" s="99"/>
      <c r="O152" s="99"/>
      <c r="P152" s="117" t="n">
        <v>0.4</v>
      </c>
      <c r="Q152" s="74" t="s">
        <v>110</v>
      </c>
      <c r="R152" s="150" t="n">
        <v>721</v>
      </c>
      <c r="S152" s="80" t="s">
        <v>13</v>
      </c>
      <c r="T152" s="167" t="n">
        <v>420</v>
      </c>
      <c r="U152" s="80" t="s">
        <v>14</v>
      </c>
      <c r="V152" s="80" t="n">
        <v>721</v>
      </c>
      <c r="W152" s="80" t="s">
        <v>13</v>
      </c>
      <c r="X152" s="167" t="n">
        <v>560</v>
      </c>
      <c r="Y152" s="150"/>
      <c r="Z152" s="90" t="s">
        <v>351</v>
      </c>
    </row>
    <row r="153" customFormat="false" ht="12.75" hidden="false" customHeight="true" outlineLevel="0" collapsed="false">
      <c r="E153" s="150" t="n">
        <v>724</v>
      </c>
      <c r="F153" s="80" t="s">
        <v>13</v>
      </c>
      <c r="G153" s="167" t="n">
        <v>620</v>
      </c>
      <c r="H153" s="80" t="s">
        <v>14</v>
      </c>
      <c r="I153" s="80" t="n">
        <v>724</v>
      </c>
      <c r="J153" s="80" t="s">
        <v>13</v>
      </c>
      <c r="K153" s="167" t="n">
        <v>980</v>
      </c>
      <c r="L153" s="58" t="s">
        <v>105</v>
      </c>
      <c r="M153" s="168" t="n">
        <v>9330</v>
      </c>
      <c r="N153" s="99"/>
      <c r="O153" s="99"/>
      <c r="P153" s="117" t="n">
        <v>0.4</v>
      </c>
      <c r="Q153" s="74" t="s">
        <v>118</v>
      </c>
      <c r="R153" s="150" t="n">
        <v>724</v>
      </c>
      <c r="S153" s="80" t="s">
        <v>13</v>
      </c>
      <c r="T153" s="167" t="n">
        <v>358</v>
      </c>
      <c r="U153" s="80" t="s">
        <v>14</v>
      </c>
      <c r="V153" s="80" t="n">
        <v>724</v>
      </c>
      <c r="W153" s="80" t="s">
        <v>13</v>
      </c>
      <c r="X153" s="167" t="n">
        <v>780</v>
      </c>
      <c r="Y153" s="150"/>
      <c r="Z153" s="90" t="s">
        <v>351</v>
      </c>
    </row>
    <row r="154" customFormat="false" ht="12.75" hidden="false" customHeight="true" outlineLevel="0" collapsed="false">
      <c r="E154" s="150" t="n">
        <v>731</v>
      </c>
      <c r="F154" s="80" t="s">
        <v>13</v>
      </c>
      <c r="G154" s="167" t="n">
        <v>80</v>
      </c>
      <c r="H154" s="80" t="s">
        <v>14</v>
      </c>
      <c r="I154" s="80" t="n">
        <v>732</v>
      </c>
      <c r="J154" s="80" t="s">
        <v>13</v>
      </c>
      <c r="K154" s="167" t="n">
        <v>340</v>
      </c>
      <c r="L154" s="58" t="s">
        <v>121</v>
      </c>
      <c r="M154" s="168" t="n">
        <v>77491</v>
      </c>
      <c r="N154" s="99"/>
      <c r="O154" s="99"/>
      <c r="P154" s="117" t="n">
        <v>0.4</v>
      </c>
      <c r="Q154" s="74" t="s">
        <v>134</v>
      </c>
      <c r="R154" s="150" t="n">
        <v>728</v>
      </c>
      <c r="S154" s="80" t="s">
        <v>13</v>
      </c>
      <c r="T154" s="167" t="n">
        <v>860</v>
      </c>
      <c r="U154" s="80" t="s">
        <v>14</v>
      </c>
      <c r="V154" s="80" t="n">
        <v>731</v>
      </c>
      <c r="W154" s="80" t="s">
        <v>13</v>
      </c>
      <c r="X154" s="167" t="n">
        <v>140</v>
      </c>
      <c r="Y154" s="150"/>
      <c r="Z154" s="90" t="s">
        <v>351</v>
      </c>
    </row>
    <row r="155" customFormat="false" ht="12.75" hidden="false" customHeight="true" outlineLevel="0" collapsed="false">
      <c r="E155" s="150" t="n">
        <v>744</v>
      </c>
      <c r="F155" s="80" t="s">
        <v>13</v>
      </c>
      <c r="G155" s="167" t="n">
        <v>880</v>
      </c>
      <c r="H155" s="80" t="s">
        <v>14</v>
      </c>
      <c r="I155" s="80" t="n">
        <v>745</v>
      </c>
      <c r="J155" s="80" t="s">
        <v>13</v>
      </c>
      <c r="K155" s="167" t="n">
        <v>160</v>
      </c>
      <c r="L155" s="58" t="s">
        <v>161</v>
      </c>
      <c r="M155" s="168" t="n">
        <v>1025</v>
      </c>
      <c r="N155" s="99"/>
      <c r="O155" s="99"/>
      <c r="P155" s="117" t="n">
        <v>0.4</v>
      </c>
      <c r="Q155" s="74" t="s">
        <v>178</v>
      </c>
      <c r="R155" s="150" t="n">
        <v>743</v>
      </c>
      <c r="S155" s="80" t="s">
        <v>13</v>
      </c>
      <c r="T155" s="167" t="n">
        <v>400</v>
      </c>
      <c r="U155" s="80" t="s">
        <v>14</v>
      </c>
      <c r="V155" s="80" t="n">
        <v>744</v>
      </c>
      <c r="W155" s="80" t="s">
        <v>13</v>
      </c>
      <c r="X155" s="167" t="n">
        <v>760</v>
      </c>
      <c r="Y155" s="150"/>
      <c r="Z155" s="90" t="s">
        <v>351</v>
      </c>
    </row>
    <row r="156" customFormat="false" ht="12.75" hidden="false" customHeight="true" outlineLevel="0" collapsed="false">
      <c r="E156" s="150" t="n">
        <v>758</v>
      </c>
      <c r="F156" s="80" t="s">
        <v>13</v>
      </c>
      <c r="G156" s="167" t="n">
        <v>20</v>
      </c>
      <c r="H156" s="80" t="s">
        <v>14</v>
      </c>
      <c r="I156" s="80" t="n">
        <v>759</v>
      </c>
      <c r="J156" s="80" t="s">
        <v>13</v>
      </c>
      <c r="K156" s="167" t="n">
        <v>20</v>
      </c>
      <c r="L156" s="58" t="s">
        <v>183</v>
      </c>
      <c r="M156" s="168" t="n">
        <v>106393</v>
      </c>
      <c r="N156" s="99" t="n">
        <v>37709</v>
      </c>
      <c r="O156" s="99"/>
      <c r="P156" s="117" t="n">
        <v>0.4</v>
      </c>
      <c r="Q156" s="74" t="s">
        <v>208</v>
      </c>
      <c r="R156" s="150" t="n">
        <v>759</v>
      </c>
      <c r="S156" s="80" t="s">
        <v>13</v>
      </c>
      <c r="T156" s="167" t="n">
        <v>0</v>
      </c>
      <c r="U156" s="80" t="s">
        <v>14</v>
      </c>
      <c r="V156" s="80" t="n">
        <v>759</v>
      </c>
      <c r="W156" s="80" t="s">
        <v>13</v>
      </c>
      <c r="X156" s="167" t="n">
        <v>760</v>
      </c>
      <c r="Y156" s="150"/>
      <c r="Z156" s="90" t="s">
        <v>351</v>
      </c>
    </row>
    <row r="157" customFormat="false" ht="12.75" hidden="false" customHeight="true" outlineLevel="0" collapsed="false">
      <c r="E157" s="150" t="n">
        <v>770</v>
      </c>
      <c r="F157" s="80" t="s">
        <v>13</v>
      </c>
      <c r="G157" s="167" t="n">
        <v>680</v>
      </c>
      <c r="H157" s="80" t="s">
        <v>14</v>
      </c>
      <c r="I157" s="80" t="n">
        <v>771</v>
      </c>
      <c r="J157" s="80" t="s">
        <v>13</v>
      </c>
      <c r="K157" s="167" t="n">
        <v>260</v>
      </c>
      <c r="L157" s="58" t="s">
        <v>205</v>
      </c>
      <c r="M157" s="168" t="n">
        <v>126757</v>
      </c>
      <c r="N157" s="99"/>
      <c r="O157" s="99"/>
      <c r="P157" s="117" t="n">
        <v>0.4</v>
      </c>
      <c r="Q157" s="74" t="s">
        <v>234</v>
      </c>
      <c r="R157" s="150" t="n">
        <v>771</v>
      </c>
      <c r="S157" s="80" t="s">
        <v>13</v>
      </c>
      <c r="T157" s="167" t="n">
        <v>220</v>
      </c>
      <c r="U157" s="80" t="s">
        <v>14</v>
      </c>
      <c r="V157" s="80" t="n">
        <v>771</v>
      </c>
      <c r="W157" s="80" t="s">
        <v>13</v>
      </c>
      <c r="X157" s="167" t="n">
        <v>820</v>
      </c>
      <c r="Y157" s="150"/>
      <c r="Z157" s="90" t="s">
        <v>351</v>
      </c>
    </row>
    <row r="158" customFormat="false" ht="12.75" hidden="false" customHeight="true" outlineLevel="0" collapsed="false">
      <c r="E158" s="150" t="n">
        <v>771</v>
      </c>
      <c r="F158" s="80" t="s">
        <v>13</v>
      </c>
      <c r="G158" s="167" t="n">
        <v>780</v>
      </c>
      <c r="H158" s="80" t="s">
        <v>14</v>
      </c>
      <c r="I158" s="80" t="n">
        <v>772</v>
      </c>
      <c r="J158" s="80" t="s">
        <v>13</v>
      </c>
      <c r="K158" s="167" t="n">
        <v>220</v>
      </c>
      <c r="L158" s="58" t="s">
        <v>209</v>
      </c>
      <c r="M158" s="168" t="n">
        <v>306082</v>
      </c>
      <c r="N158" s="99" t="n">
        <v>76434</v>
      </c>
      <c r="O158" s="99"/>
      <c r="P158" s="117" t="n">
        <v>0.4</v>
      </c>
      <c r="Q158" s="74" t="s">
        <v>236</v>
      </c>
      <c r="R158" s="150" t="n">
        <v>772</v>
      </c>
      <c r="S158" s="80" t="s">
        <v>13</v>
      </c>
      <c r="T158" s="167" t="n">
        <v>200</v>
      </c>
      <c r="U158" s="80" t="s">
        <v>14</v>
      </c>
      <c r="V158" s="80" t="n">
        <v>772</v>
      </c>
      <c r="W158" s="80" t="s">
        <v>13</v>
      </c>
      <c r="X158" s="167" t="n">
        <v>740</v>
      </c>
      <c r="Y158" s="150"/>
      <c r="Z158" s="90" t="s">
        <v>351</v>
      </c>
    </row>
    <row r="159" customFormat="false" ht="12.75" hidden="false" customHeight="true" outlineLevel="0" collapsed="false">
      <c r="E159" s="150" t="n">
        <v>777</v>
      </c>
      <c r="F159" s="80" t="s">
        <v>13</v>
      </c>
      <c r="G159" s="167" t="n">
        <v>80</v>
      </c>
      <c r="H159" s="80" t="s">
        <v>14</v>
      </c>
      <c r="I159" s="80" t="n">
        <v>777</v>
      </c>
      <c r="J159" s="80" t="s">
        <v>13</v>
      </c>
      <c r="K159" s="167" t="n">
        <v>500</v>
      </c>
      <c r="L159" s="58" t="s">
        <v>223</v>
      </c>
      <c r="M159" s="168" t="n">
        <v>53380</v>
      </c>
      <c r="N159" s="99"/>
      <c r="O159" s="99"/>
      <c r="P159" s="117" t="n">
        <v>0.4</v>
      </c>
      <c r="Q159" s="74" t="s">
        <v>250</v>
      </c>
      <c r="R159" s="150" t="n">
        <v>777</v>
      </c>
      <c r="S159" s="80" t="s">
        <v>13</v>
      </c>
      <c r="T159" s="167" t="n">
        <v>460</v>
      </c>
      <c r="U159" s="80" t="s">
        <v>14</v>
      </c>
      <c r="V159" s="80" t="n">
        <v>778</v>
      </c>
      <c r="W159" s="80" t="s">
        <v>13</v>
      </c>
      <c r="X159" s="167" t="n">
        <v>20</v>
      </c>
      <c r="Y159" s="150"/>
      <c r="Z159" s="90" t="s">
        <v>351</v>
      </c>
    </row>
    <row r="160" customFormat="false" ht="12.75" hidden="false" customHeight="true" outlineLevel="0" collapsed="false">
      <c r="E160" s="150" t="n">
        <v>683</v>
      </c>
      <c r="F160" s="80" t="s">
        <v>13</v>
      </c>
      <c r="G160" s="167" t="n">
        <v>200</v>
      </c>
      <c r="H160" s="80" t="s">
        <v>14</v>
      </c>
      <c r="I160" s="80" t="n">
        <v>683</v>
      </c>
      <c r="J160" s="80" t="s">
        <v>13</v>
      </c>
      <c r="K160" s="167" t="n">
        <v>920</v>
      </c>
      <c r="L160" s="58" t="s">
        <v>25</v>
      </c>
      <c r="M160" s="168" t="n">
        <v>20413</v>
      </c>
      <c r="N160" s="99" t="n">
        <v>9</v>
      </c>
      <c r="O160" s="99"/>
      <c r="P160" s="117" t="n">
        <v>0.5</v>
      </c>
      <c r="Q160" s="74" t="s">
        <v>29</v>
      </c>
      <c r="R160" s="150" t="n">
        <v>684</v>
      </c>
      <c r="S160" s="80" t="s">
        <v>13</v>
      </c>
      <c r="T160" s="167" t="n">
        <v>156</v>
      </c>
      <c r="U160" s="80" t="s">
        <v>14</v>
      </c>
      <c r="V160" s="80" t="n">
        <v>684</v>
      </c>
      <c r="W160" s="80" t="s">
        <v>13</v>
      </c>
      <c r="X160" s="167" t="n">
        <v>640</v>
      </c>
      <c r="Y160" s="150"/>
      <c r="Z160" s="90" t="s">
        <v>351</v>
      </c>
    </row>
    <row r="161" customFormat="false" ht="12.75" hidden="false" customHeight="true" outlineLevel="0" collapsed="false">
      <c r="E161" s="150" t="n">
        <v>723</v>
      </c>
      <c r="F161" s="80" t="s">
        <v>13</v>
      </c>
      <c r="G161" s="167" t="n">
        <v>220</v>
      </c>
      <c r="H161" s="80" t="s">
        <v>14</v>
      </c>
      <c r="I161" s="80" t="n">
        <v>723</v>
      </c>
      <c r="J161" s="80" t="s">
        <v>13</v>
      </c>
      <c r="K161" s="167" t="n">
        <v>920</v>
      </c>
      <c r="L161" s="58" t="s">
        <v>103</v>
      </c>
      <c r="M161" s="168" t="n">
        <v>35162</v>
      </c>
      <c r="N161" s="99"/>
      <c r="O161" s="99"/>
      <c r="P161" s="117" t="n">
        <v>0.5</v>
      </c>
      <c r="Q161" s="74" t="s">
        <v>114</v>
      </c>
      <c r="R161" s="150" t="n">
        <v>722</v>
      </c>
      <c r="S161" s="80" t="s">
        <v>13</v>
      </c>
      <c r="T161" s="167" t="n">
        <v>260</v>
      </c>
      <c r="U161" s="80" t="s">
        <v>14</v>
      </c>
      <c r="V161" s="80" t="n">
        <v>723</v>
      </c>
      <c r="W161" s="80" t="s">
        <v>13</v>
      </c>
      <c r="X161" s="167" t="n">
        <v>240</v>
      </c>
      <c r="Y161" s="150"/>
      <c r="Z161" s="90" t="s">
        <v>351</v>
      </c>
    </row>
    <row r="162" customFormat="false" ht="12.75" hidden="false" customHeight="true" outlineLevel="0" collapsed="false">
      <c r="E162" s="150" t="n">
        <v>733</v>
      </c>
      <c r="F162" s="80" t="s">
        <v>13</v>
      </c>
      <c r="G162" s="167" t="n">
        <v>220</v>
      </c>
      <c r="H162" s="80" t="s">
        <v>14</v>
      </c>
      <c r="I162" s="80" t="n">
        <v>733</v>
      </c>
      <c r="J162" s="80" t="s">
        <v>13</v>
      </c>
      <c r="K162" s="167" t="n">
        <v>780</v>
      </c>
      <c r="L162" s="58" t="s">
        <v>125</v>
      </c>
      <c r="M162" s="168" t="n">
        <v>20321</v>
      </c>
      <c r="N162" s="99"/>
      <c r="O162" s="99"/>
      <c r="P162" s="117" t="n">
        <v>0.5</v>
      </c>
      <c r="Q162" s="74" t="s">
        <v>140</v>
      </c>
      <c r="R162" s="150" t="n">
        <v>732</v>
      </c>
      <c r="S162" s="80" t="s">
        <v>13</v>
      </c>
      <c r="T162" s="167" t="n">
        <v>980</v>
      </c>
      <c r="U162" s="80" t="s">
        <v>14</v>
      </c>
      <c r="V162" s="80" t="n">
        <v>733</v>
      </c>
      <c r="W162" s="80" t="s">
        <v>13</v>
      </c>
      <c r="X162" s="167" t="n">
        <v>240</v>
      </c>
      <c r="Y162" s="150"/>
      <c r="Z162" s="90" t="s">
        <v>351</v>
      </c>
    </row>
    <row r="163" customFormat="false" ht="12.75" hidden="false" customHeight="true" outlineLevel="0" collapsed="false">
      <c r="E163" s="150" t="n">
        <v>735</v>
      </c>
      <c r="F163" s="80" t="s">
        <v>13</v>
      </c>
      <c r="G163" s="167" t="n">
        <v>20</v>
      </c>
      <c r="H163" s="80" t="s">
        <v>14</v>
      </c>
      <c r="I163" s="80" t="n">
        <v>735</v>
      </c>
      <c r="J163" s="80" t="s">
        <v>13</v>
      </c>
      <c r="K163" s="167" t="n">
        <v>780</v>
      </c>
      <c r="L163" s="58" t="s">
        <v>133</v>
      </c>
      <c r="M163" s="168" t="n">
        <v>37717</v>
      </c>
      <c r="N163" s="99"/>
      <c r="O163" s="99"/>
      <c r="P163" s="117" t="n">
        <v>0.5</v>
      </c>
      <c r="Q163" s="74" t="s">
        <v>148</v>
      </c>
      <c r="R163" s="150" t="n">
        <v>734</v>
      </c>
      <c r="S163" s="80" t="s">
        <v>13</v>
      </c>
      <c r="T163" s="167" t="n">
        <v>700</v>
      </c>
      <c r="U163" s="80" t="s">
        <v>14</v>
      </c>
      <c r="V163" s="80" t="n">
        <v>735</v>
      </c>
      <c r="W163" s="80" t="s">
        <v>13</v>
      </c>
      <c r="X163" s="167" t="n">
        <v>60</v>
      </c>
      <c r="Y163" s="150"/>
      <c r="Z163" s="90" t="s">
        <v>351</v>
      </c>
    </row>
    <row r="164" customFormat="false" ht="12.75" hidden="false" customHeight="true" outlineLevel="0" collapsed="false">
      <c r="E164" s="150" t="n">
        <v>741</v>
      </c>
      <c r="F164" s="80" t="s">
        <v>13</v>
      </c>
      <c r="G164" s="167" t="n">
        <v>220</v>
      </c>
      <c r="H164" s="80" t="s">
        <v>14</v>
      </c>
      <c r="I164" s="80" t="n">
        <v>741</v>
      </c>
      <c r="J164" s="80" t="s">
        <v>13</v>
      </c>
      <c r="K164" s="167" t="n">
        <v>500</v>
      </c>
      <c r="L164" s="58" t="s">
        <v>149</v>
      </c>
      <c r="M164" s="168" t="n">
        <v>1106</v>
      </c>
      <c r="N164" s="99"/>
      <c r="O164" s="99"/>
      <c r="P164" s="117" t="n">
        <v>0.5</v>
      </c>
      <c r="Q164" s="74" t="s">
        <v>168</v>
      </c>
      <c r="R164" s="150" t="n">
        <v>740</v>
      </c>
      <c r="S164" s="80" t="s">
        <v>13</v>
      </c>
      <c r="T164" s="167" t="n">
        <v>340</v>
      </c>
      <c r="U164" s="80" t="s">
        <v>14</v>
      </c>
      <c r="V164" s="80" t="n">
        <v>741</v>
      </c>
      <c r="W164" s="80" t="s">
        <v>13</v>
      </c>
      <c r="X164" s="167" t="n">
        <v>240</v>
      </c>
      <c r="Y164" s="150"/>
      <c r="Z164" s="90" t="s">
        <v>351</v>
      </c>
    </row>
    <row r="165" customFormat="false" ht="12.75" hidden="false" customHeight="true" outlineLevel="0" collapsed="false">
      <c r="E165" s="150" t="n">
        <v>780</v>
      </c>
      <c r="F165" s="80" t="s">
        <v>13</v>
      </c>
      <c r="G165" s="167" t="n">
        <v>640</v>
      </c>
      <c r="H165" s="80" t="s">
        <v>14</v>
      </c>
      <c r="I165" s="80" t="n">
        <v>780</v>
      </c>
      <c r="J165" s="80" t="s">
        <v>13</v>
      </c>
      <c r="K165" s="167" t="n">
        <v>980</v>
      </c>
      <c r="L165" s="58" t="s">
        <v>231</v>
      </c>
      <c r="M165" s="168" t="n">
        <v>77</v>
      </c>
      <c r="N165" s="68"/>
      <c r="O165" s="68"/>
      <c r="P165" s="117" t="n">
        <v>0.5</v>
      </c>
      <c r="Q165" s="74" t="s">
        <v>255</v>
      </c>
      <c r="R165" s="150" t="n">
        <v>780</v>
      </c>
      <c r="S165" s="80" t="s">
        <v>13</v>
      </c>
      <c r="T165" s="167" t="n">
        <v>940</v>
      </c>
      <c r="U165" s="80" t="s">
        <v>14</v>
      </c>
      <c r="V165" s="80" t="n">
        <v>782</v>
      </c>
      <c r="W165" s="80" t="s">
        <v>13</v>
      </c>
      <c r="X165" s="167" t="n">
        <v>20</v>
      </c>
      <c r="Y165" s="150"/>
      <c r="Z165" s="90" t="s">
        <v>351</v>
      </c>
    </row>
    <row r="166" customFormat="false" ht="12.75" hidden="false" customHeight="true" outlineLevel="0" collapsed="false">
      <c r="E166" s="150" t="n">
        <v>781</v>
      </c>
      <c r="F166" s="80" t="s">
        <v>13</v>
      </c>
      <c r="G166" s="167" t="n">
        <v>800</v>
      </c>
      <c r="H166" s="80" t="s">
        <v>14</v>
      </c>
      <c r="I166" s="80" t="n">
        <v>782</v>
      </c>
      <c r="J166" s="80" t="s">
        <v>13</v>
      </c>
      <c r="K166" s="167" t="n">
        <v>200</v>
      </c>
      <c r="L166" s="58" t="s">
        <v>233</v>
      </c>
      <c r="M166" s="168" t="n">
        <v>7967</v>
      </c>
      <c r="N166" s="68"/>
      <c r="O166" s="68"/>
      <c r="P166" s="117" t="n">
        <v>0.5</v>
      </c>
      <c r="Q166" s="74" t="s">
        <v>257</v>
      </c>
      <c r="R166" s="150" t="n">
        <v>782</v>
      </c>
      <c r="S166" s="80" t="s">
        <v>13</v>
      </c>
      <c r="T166" s="167" t="n">
        <v>400</v>
      </c>
      <c r="U166" s="80" t="s">
        <v>14</v>
      </c>
      <c r="V166" s="80" t="n">
        <v>783</v>
      </c>
      <c r="W166" s="80" t="s">
        <v>13</v>
      </c>
      <c r="X166" s="167" t="n">
        <v>220</v>
      </c>
      <c r="Y166" s="150"/>
      <c r="Z166" s="90" t="s">
        <v>351</v>
      </c>
    </row>
    <row r="167" customFormat="false" ht="12.75" hidden="false" customHeight="true" outlineLevel="0" collapsed="false">
      <c r="E167" s="150" t="n">
        <v>787</v>
      </c>
      <c r="F167" s="80" t="s">
        <v>13</v>
      </c>
      <c r="G167" s="167" t="n">
        <v>20</v>
      </c>
      <c r="H167" s="80" t="s">
        <v>14</v>
      </c>
      <c r="I167" s="80" t="n">
        <v>787</v>
      </c>
      <c r="J167" s="80" t="s">
        <v>13</v>
      </c>
      <c r="K167" s="167" t="n">
        <v>700</v>
      </c>
      <c r="L167" s="58" t="s">
        <v>245</v>
      </c>
      <c r="M167" s="168" t="n">
        <v>55778</v>
      </c>
      <c r="N167" s="68"/>
      <c r="O167" s="68"/>
      <c r="P167" s="117" t="n">
        <v>0.5</v>
      </c>
      <c r="Q167" s="74" t="s">
        <v>261</v>
      </c>
      <c r="R167" s="150" t="n">
        <v>784</v>
      </c>
      <c r="S167" s="80" t="s">
        <v>13</v>
      </c>
      <c r="T167" s="167" t="n">
        <v>820</v>
      </c>
      <c r="U167" s="80" t="s">
        <v>14</v>
      </c>
      <c r="V167" s="80" t="n">
        <v>787</v>
      </c>
      <c r="W167" s="80" t="s">
        <v>13</v>
      </c>
      <c r="X167" s="167" t="n">
        <v>80</v>
      </c>
      <c r="Y167" s="150"/>
      <c r="Z167" s="90" t="s">
        <v>351</v>
      </c>
    </row>
    <row r="168" customFormat="false" ht="12.75" hidden="false" customHeight="true" outlineLevel="0" collapsed="false">
      <c r="E168" s="150" t="n">
        <v>706</v>
      </c>
      <c r="F168" s="80" t="s">
        <v>13</v>
      </c>
      <c r="G168" s="167" t="n">
        <v>0</v>
      </c>
      <c r="H168" s="80" t="s">
        <v>14</v>
      </c>
      <c r="I168" s="80" t="n">
        <v>707</v>
      </c>
      <c r="J168" s="80" t="s">
        <v>13</v>
      </c>
      <c r="K168" s="167" t="n">
        <v>40</v>
      </c>
      <c r="L168" s="58" t="s">
        <v>66</v>
      </c>
      <c r="M168" s="168" t="n">
        <v>319390</v>
      </c>
      <c r="N168" s="99"/>
      <c r="O168" s="99"/>
      <c r="P168" s="117" t="n">
        <v>0.6</v>
      </c>
      <c r="Q168" s="74" t="s">
        <v>80</v>
      </c>
      <c r="R168" s="150" t="n">
        <v>706</v>
      </c>
      <c r="S168" s="80" t="s">
        <v>13</v>
      </c>
      <c r="T168" s="167" t="n">
        <v>940</v>
      </c>
      <c r="U168" s="80" t="s">
        <v>14</v>
      </c>
      <c r="V168" s="80" t="n">
        <v>707</v>
      </c>
      <c r="W168" s="80" t="s">
        <v>13</v>
      </c>
      <c r="X168" s="167" t="n">
        <v>780</v>
      </c>
      <c r="Y168" s="150"/>
      <c r="Z168" s="90" t="s">
        <v>351</v>
      </c>
    </row>
    <row r="169" customFormat="false" ht="12.75" hidden="false" customHeight="true" outlineLevel="0" collapsed="false">
      <c r="E169" s="150" t="n">
        <v>713</v>
      </c>
      <c r="F169" s="80" t="s">
        <v>13</v>
      </c>
      <c r="G169" s="167" t="n">
        <v>240</v>
      </c>
      <c r="H169" s="80" t="s">
        <v>14</v>
      </c>
      <c r="I169" s="80" t="n">
        <v>713</v>
      </c>
      <c r="J169" s="80" t="s">
        <v>13</v>
      </c>
      <c r="K169" s="167" t="n">
        <v>880</v>
      </c>
      <c r="L169" s="58" t="s">
        <v>79</v>
      </c>
      <c r="M169" s="168" t="n">
        <v>73450</v>
      </c>
      <c r="N169" s="99"/>
      <c r="O169" s="99"/>
      <c r="P169" s="117" t="n">
        <v>0.6</v>
      </c>
      <c r="Q169" s="74" t="s">
        <v>90</v>
      </c>
      <c r="R169" s="150" t="n">
        <v>712</v>
      </c>
      <c r="S169" s="80" t="s">
        <v>13</v>
      </c>
      <c r="T169" s="167" t="n">
        <v>680</v>
      </c>
      <c r="U169" s="80" t="s">
        <v>14</v>
      </c>
      <c r="V169" s="80" t="n">
        <v>713</v>
      </c>
      <c r="W169" s="80" t="s">
        <v>13</v>
      </c>
      <c r="X169" s="167" t="n">
        <v>260</v>
      </c>
      <c r="Y169" s="150"/>
      <c r="Z169" s="90" t="s">
        <v>351</v>
      </c>
    </row>
    <row r="170" customFormat="false" ht="12.75" hidden="false" customHeight="true" outlineLevel="0" collapsed="false">
      <c r="E170" s="150" t="n">
        <v>717</v>
      </c>
      <c r="F170" s="80" t="s">
        <v>13</v>
      </c>
      <c r="G170" s="167" t="n">
        <v>0</v>
      </c>
      <c r="H170" s="80" t="s">
        <v>14</v>
      </c>
      <c r="I170" s="80" t="n">
        <v>717</v>
      </c>
      <c r="J170" s="80" t="s">
        <v>13</v>
      </c>
      <c r="K170" s="167" t="n">
        <v>600</v>
      </c>
      <c r="L170" s="58" t="s">
        <v>87</v>
      </c>
      <c r="M170" s="168" t="n">
        <v>22357</v>
      </c>
      <c r="N170" s="99"/>
      <c r="O170" s="99"/>
      <c r="P170" s="117" t="n">
        <v>0.6</v>
      </c>
      <c r="Q170" s="74" t="s">
        <v>96</v>
      </c>
      <c r="R170" s="150" t="n">
        <v>715</v>
      </c>
      <c r="S170" s="80" t="s">
        <v>13</v>
      </c>
      <c r="T170" s="167" t="n">
        <v>840</v>
      </c>
      <c r="U170" s="80" t="s">
        <v>14</v>
      </c>
      <c r="V170" s="80" t="n">
        <v>717</v>
      </c>
      <c r="W170" s="80" t="s">
        <v>13</v>
      </c>
      <c r="X170" s="167" t="n">
        <v>40</v>
      </c>
      <c r="Y170" s="150"/>
      <c r="Z170" s="90" t="s">
        <v>351</v>
      </c>
    </row>
    <row r="171" customFormat="false" ht="12.75" hidden="false" customHeight="true" outlineLevel="0" collapsed="false">
      <c r="E171" s="150" t="n">
        <v>726</v>
      </c>
      <c r="F171" s="80" t="s">
        <v>13</v>
      </c>
      <c r="G171" s="167" t="n">
        <v>60</v>
      </c>
      <c r="H171" s="80" t="s">
        <v>14</v>
      </c>
      <c r="I171" s="80" t="n">
        <v>726</v>
      </c>
      <c r="J171" s="80" t="s">
        <v>13</v>
      </c>
      <c r="K171" s="167" t="n">
        <v>300</v>
      </c>
      <c r="L171" s="58" t="s">
        <v>111</v>
      </c>
      <c r="M171" s="168" t="n">
        <v>9797</v>
      </c>
      <c r="N171" s="99"/>
      <c r="O171" s="99"/>
      <c r="P171" s="117" t="n">
        <v>0.6</v>
      </c>
      <c r="Q171" s="74" t="s">
        <v>122</v>
      </c>
      <c r="R171" s="150" t="n">
        <v>725</v>
      </c>
      <c r="S171" s="80" t="s">
        <v>13</v>
      </c>
      <c r="T171" s="167" t="n">
        <v>180</v>
      </c>
      <c r="U171" s="80" t="s">
        <v>14</v>
      </c>
      <c r="V171" s="80" t="n">
        <v>725</v>
      </c>
      <c r="W171" s="80" t="s">
        <v>13</v>
      </c>
      <c r="X171" s="167" t="n">
        <v>700</v>
      </c>
      <c r="Y171" s="150"/>
      <c r="Z171" s="90" t="s">
        <v>351</v>
      </c>
    </row>
    <row r="172" customFormat="false" ht="12.75" hidden="false" customHeight="true" outlineLevel="0" collapsed="false">
      <c r="E172" s="150" t="n">
        <v>726</v>
      </c>
      <c r="F172" s="80" t="s">
        <v>13</v>
      </c>
      <c r="G172" s="167" t="n">
        <v>840</v>
      </c>
      <c r="H172" s="80" t="s">
        <v>14</v>
      </c>
      <c r="I172" s="80" t="n">
        <v>728</v>
      </c>
      <c r="J172" s="80" t="s">
        <v>13</v>
      </c>
      <c r="K172" s="167" t="n">
        <v>220</v>
      </c>
      <c r="L172" s="58" t="s">
        <v>113</v>
      </c>
      <c r="M172" s="168" t="n">
        <v>16327</v>
      </c>
      <c r="N172" s="99"/>
      <c r="O172" s="99"/>
      <c r="P172" s="117" t="n">
        <v>0.6</v>
      </c>
      <c r="Q172" s="74" t="s">
        <v>128</v>
      </c>
      <c r="R172" s="150" t="n">
        <v>726</v>
      </c>
      <c r="S172" s="80" t="s">
        <v>13</v>
      </c>
      <c r="T172" s="167" t="n">
        <v>260</v>
      </c>
      <c r="U172" s="80" t="s">
        <v>14</v>
      </c>
      <c r="V172" s="80" t="n">
        <v>726</v>
      </c>
      <c r="W172" s="80" t="s">
        <v>13</v>
      </c>
      <c r="X172" s="167" t="n">
        <v>511</v>
      </c>
      <c r="Y172" s="150"/>
      <c r="Z172" s="90" t="s">
        <v>351</v>
      </c>
    </row>
    <row r="173" customFormat="false" ht="12.75" hidden="false" customHeight="true" outlineLevel="0" collapsed="false">
      <c r="E173" s="150" t="n">
        <v>736</v>
      </c>
      <c r="F173" s="80" t="s">
        <v>13</v>
      </c>
      <c r="G173" s="167" t="n">
        <v>260</v>
      </c>
      <c r="H173" s="80" t="s">
        <v>14</v>
      </c>
      <c r="I173" s="80" t="n">
        <v>736</v>
      </c>
      <c r="J173" s="80" t="s">
        <v>13</v>
      </c>
      <c r="K173" s="167" t="n">
        <v>660</v>
      </c>
      <c r="L173" s="58" t="s">
        <v>137</v>
      </c>
      <c r="M173" s="168" t="n">
        <v>4594</v>
      </c>
      <c r="N173" s="99"/>
      <c r="O173" s="99"/>
      <c r="P173" s="117" t="n">
        <v>0.6</v>
      </c>
      <c r="Q173" s="74" t="s">
        <v>152</v>
      </c>
      <c r="R173" s="150" t="n">
        <v>735</v>
      </c>
      <c r="S173" s="80" t="s">
        <v>13</v>
      </c>
      <c r="T173" s="167" t="n">
        <v>760</v>
      </c>
      <c r="U173" s="80" t="s">
        <v>14</v>
      </c>
      <c r="V173" s="80" t="n">
        <v>736</v>
      </c>
      <c r="W173" s="80" t="s">
        <v>13</v>
      </c>
      <c r="X173" s="167" t="n">
        <v>40</v>
      </c>
      <c r="Y173" s="150"/>
      <c r="Z173" s="90" t="s">
        <v>351</v>
      </c>
    </row>
    <row r="174" customFormat="false" ht="12.75" hidden="false" customHeight="true" outlineLevel="0" collapsed="false">
      <c r="E174" s="150" t="n">
        <v>742</v>
      </c>
      <c r="F174" s="80" t="s">
        <v>13</v>
      </c>
      <c r="G174" s="167" t="n">
        <v>860</v>
      </c>
      <c r="H174" s="80" t="s">
        <v>14</v>
      </c>
      <c r="I174" s="80" t="n">
        <v>743</v>
      </c>
      <c r="J174" s="80" t="s">
        <v>13</v>
      </c>
      <c r="K174" s="167" t="n">
        <v>420</v>
      </c>
      <c r="L174" s="58" t="s">
        <v>153</v>
      </c>
      <c r="M174" s="168" t="n">
        <v>10671</v>
      </c>
      <c r="N174" s="99"/>
      <c r="O174" s="99"/>
      <c r="P174" s="117" t="n">
        <v>0.6</v>
      </c>
      <c r="Q174" s="74" t="s">
        <v>172</v>
      </c>
      <c r="R174" s="150" t="n">
        <v>742</v>
      </c>
      <c r="S174" s="80" t="s">
        <v>13</v>
      </c>
      <c r="T174" s="167" t="n">
        <v>320</v>
      </c>
      <c r="U174" s="80" t="s">
        <v>14</v>
      </c>
      <c r="V174" s="80" t="n">
        <v>742</v>
      </c>
      <c r="W174" s="80" t="s">
        <v>13</v>
      </c>
      <c r="X174" s="167" t="n">
        <v>582</v>
      </c>
      <c r="Y174" s="150"/>
      <c r="Z174" s="90" t="s">
        <v>351</v>
      </c>
    </row>
    <row r="175" customFormat="false" ht="12.75" hidden="false" customHeight="true" outlineLevel="0" collapsed="false">
      <c r="E175" s="150" t="n">
        <v>677</v>
      </c>
      <c r="F175" s="80" t="s">
        <v>13</v>
      </c>
      <c r="G175" s="167" t="n">
        <v>440</v>
      </c>
      <c r="H175" s="80" t="s">
        <v>14</v>
      </c>
      <c r="I175" s="80" t="n">
        <v>678</v>
      </c>
      <c r="J175" s="80" t="s">
        <v>13</v>
      </c>
      <c r="K175" s="167" t="n">
        <v>440</v>
      </c>
      <c r="L175" s="58" t="s">
        <v>16</v>
      </c>
      <c r="M175" s="168" t="n">
        <v>122323</v>
      </c>
      <c r="N175" s="99"/>
      <c r="O175" s="99"/>
      <c r="P175" s="117" t="n">
        <v>0.7</v>
      </c>
      <c r="Q175" s="74" t="s">
        <v>19</v>
      </c>
      <c r="R175" s="150" t="n">
        <v>678</v>
      </c>
      <c r="S175" s="80" t="s">
        <v>13</v>
      </c>
      <c r="T175" s="167" t="n">
        <v>400</v>
      </c>
      <c r="U175" s="80" t="s">
        <v>14</v>
      </c>
      <c r="V175" s="80" t="n">
        <v>679</v>
      </c>
      <c r="W175" s="80" t="s">
        <v>13</v>
      </c>
      <c r="X175" s="167" t="n">
        <v>140</v>
      </c>
      <c r="Y175" s="150"/>
      <c r="Z175" s="90" t="s">
        <v>351</v>
      </c>
    </row>
    <row r="176" customFormat="false" ht="12.75" hidden="false" customHeight="true" outlineLevel="0" collapsed="false">
      <c r="E176" s="150" t="n">
        <v>694</v>
      </c>
      <c r="F176" s="80" t="s">
        <v>13</v>
      </c>
      <c r="G176" s="167" t="n">
        <v>940</v>
      </c>
      <c r="H176" s="80" t="s">
        <v>14</v>
      </c>
      <c r="I176" s="80" t="n">
        <v>696</v>
      </c>
      <c r="J176" s="80" t="s">
        <v>13</v>
      </c>
      <c r="K176" s="167" t="n">
        <v>220</v>
      </c>
      <c r="L176" s="58" t="s">
        <v>48</v>
      </c>
      <c r="M176" s="168" t="n">
        <v>72898</v>
      </c>
      <c r="N176" s="99"/>
      <c r="O176" s="99"/>
      <c r="P176" s="117" t="n">
        <v>0.7</v>
      </c>
      <c r="Q176" s="74" t="s">
        <v>51</v>
      </c>
      <c r="R176" s="150" t="n">
        <v>693</v>
      </c>
      <c r="S176" s="80" t="s">
        <v>13</v>
      </c>
      <c r="T176" s="167" t="n">
        <v>620</v>
      </c>
      <c r="U176" s="80" t="s">
        <v>14</v>
      </c>
      <c r="V176" s="80" t="n">
        <v>694</v>
      </c>
      <c r="W176" s="80" t="s">
        <v>13</v>
      </c>
      <c r="X176" s="167" t="n">
        <v>960</v>
      </c>
      <c r="Y176" s="150"/>
      <c r="Z176" s="90" t="s">
        <v>351</v>
      </c>
    </row>
    <row r="177" customFormat="false" ht="12.75" hidden="false" customHeight="true" outlineLevel="0" collapsed="false">
      <c r="E177" s="150" t="n">
        <v>700</v>
      </c>
      <c r="F177" s="80" t="s">
        <v>13</v>
      </c>
      <c r="G177" s="167" t="n">
        <v>760</v>
      </c>
      <c r="H177" s="80" t="s">
        <v>14</v>
      </c>
      <c r="I177" s="80" t="n">
        <v>701</v>
      </c>
      <c r="J177" s="80" t="s">
        <v>13</v>
      </c>
      <c r="K177" s="167" t="n">
        <v>480</v>
      </c>
      <c r="L177" s="58" t="s">
        <v>58</v>
      </c>
      <c r="M177" s="168" t="n">
        <v>45720</v>
      </c>
      <c r="N177" s="99"/>
      <c r="O177" s="99"/>
      <c r="P177" s="117" t="n">
        <v>0.7</v>
      </c>
      <c r="Q177" s="74" t="s">
        <v>72</v>
      </c>
      <c r="R177" s="150" t="n">
        <v>701</v>
      </c>
      <c r="S177" s="80" t="s">
        <v>13</v>
      </c>
      <c r="T177" s="167" t="n">
        <v>460</v>
      </c>
      <c r="U177" s="80" t="s">
        <v>14</v>
      </c>
      <c r="V177" s="80" t="n">
        <v>702</v>
      </c>
      <c r="W177" s="80" t="s">
        <v>13</v>
      </c>
      <c r="X177" s="167" t="n">
        <v>880</v>
      </c>
      <c r="Y177" s="150"/>
      <c r="Z177" s="90" t="s">
        <v>351</v>
      </c>
    </row>
    <row r="178" customFormat="false" ht="12.75" hidden="false" customHeight="true" outlineLevel="0" collapsed="false">
      <c r="E178" s="150" t="n">
        <v>713</v>
      </c>
      <c r="F178" s="80" t="s">
        <v>13</v>
      </c>
      <c r="G178" s="167" t="n">
        <v>900</v>
      </c>
      <c r="H178" s="80" t="s">
        <v>14</v>
      </c>
      <c r="I178" s="80" t="n">
        <v>714</v>
      </c>
      <c r="J178" s="80" t="s">
        <v>13</v>
      </c>
      <c r="K178" s="167" t="n">
        <v>440</v>
      </c>
      <c r="L178" s="58" t="s">
        <v>81</v>
      </c>
      <c r="M178" s="168" t="n">
        <v>18491</v>
      </c>
      <c r="N178" s="99"/>
      <c r="O178" s="99"/>
      <c r="P178" s="117" t="n">
        <v>0.7</v>
      </c>
      <c r="Q178" s="74" t="s">
        <v>94</v>
      </c>
      <c r="R178" s="150" t="n">
        <v>714</v>
      </c>
      <c r="S178" s="80" t="s">
        <v>13</v>
      </c>
      <c r="T178" s="167" t="n">
        <v>420</v>
      </c>
      <c r="U178" s="80" t="s">
        <v>14</v>
      </c>
      <c r="V178" s="80" t="n">
        <v>715</v>
      </c>
      <c r="W178" s="80" t="s">
        <v>13</v>
      </c>
      <c r="X178" s="167" t="n">
        <v>420</v>
      </c>
      <c r="Y178" s="150"/>
      <c r="Z178" s="90" t="s">
        <v>351</v>
      </c>
    </row>
    <row r="179" customFormat="false" ht="12.75" hidden="false" customHeight="true" outlineLevel="0" collapsed="false">
      <c r="E179" s="150" t="n">
        <v>736</v>
      </c>
      <c r="F179" s="80" t="s">
        <v>13</v>
      </c>
      <c r="G179" s="167" t="n">
        <v>940</v>
      </c>
      <c r="H179" s="80" t="s">
        <v>14</v>
      </c>
      <c r="I179" s="80" t="n">
        <v>737</v>
      </c>
      <c r="J179" s="80" t="s">
        <v>13</v>
      </c>
      <c r="K179" s="167" t="n">
        <v>580</v>
      </c>
      <c r="L179" s="58" t="s">
        <v>139</v>
      </c>
      <c r="M179" s="168" t="n">
        <v>6344</v>
      </c>
      <c r="N179" s="99"/>
      <c r="O179" s="99"/>
      <c r="P179" s="117" t="n">
        <v>0.7</v>
      </c>
      <c r="Q179" s="74" t="s">
        <v>156</v>
      </c>
      <c r="R179" s="150" t="n">
        <v>736</v>
      </c>
      <c r="S179" s="80" t="s">
        <v>13</v>
      </c>
      <c r="T179" s="167" t="n">
        <v>640</v>
      </c>
      <c r="U179" s="80" t="s">
        <v>14</v>
      </c>
      <c r="V179" s="80" t="n">
        <v>736</v>
      </c>
      <c r="W179" s="80" t="s">
        <v>13</v>
      </c>
      <c r="X179" s="167" t="n">
        <v>980</v>
      </c>
      <c r="Y179" s="150"/>
      <c r="Z179" s="90" t="s">
        <v>351</v>
      </c>
    </row>
    <row r="180" customFormat="false" ht="12.75" hidden="false" customHeight="true" outlineLevel="0" collapsed="false">
      <c r="E180" s="150" t="n">
        <v>745</v>
      </c>
      <c r="F180" s="80" t="s">
        <v>13</v>
      </c>
      <c r="G180" s="167" t="n">
        <v>240</v>
      </c>
      <c r="H180" s="80" t="s">
        <v>14</v>
      </c>
      <c r="I180" s="80" t="n">
        <v>746</v>
      </c>
      <c r="J180" s="80" t="s">
        <v>13</v>
      </c>
      <c r="K180" s="167" t="n">
        <v>60</v>
      </c>
      <c r="L180" s="58" t="s">
        <v>163</v>
      </c>
      <c r="M180" s="168" t="n">
        <v>7243</v>
      </c>
      <c r="N180" s="99"/>
      <c r="O180" s="99"/>
      <c r="P180" s="117" t="n">
        <v>0.7</v>
      </c>
      <c r="Q180" s="74" t="s">
        <v>178</v>
      </c>
      <c r="R180" s="150" t="n">
        <v>743</v>
      </c>
      <c r="S180" s="80" t="s">
        <v>13</v>
      </c>
      <c r="T180" s="167" t="n">
        <v>400</v>
      </c>
      <c r="U180" s="80" t="s">
        <v>14</v>
      </c>
      <c r="V180" s="80" t="n">
        <v>744</v>
      </c>
      <c r="W180" s="80" t="s">
        <v>13</v>
      </c>
      <c r="X180" s="167" t="n">
        <v>760</v>
      </c>
      <c r="Y180" s="150"/>
      <c r="Z180" s="90" t="s">
        <v>351</v>
      </c>
    </row>
    <row r="181" customFormat="false" ht="12.75" hidden="false" customHeight="true" outlineLevel="0" collapsed="false">
      <c r="E181" s="150" t="n">
        <v>746</v>
      </c>
      <c r="F181" s="80" t="s">
        <v>13</v>
      </c>
      <c r="G181" s="167" t="n">
        <v>680</v>
      </c>
      <c r="H181" s="80" t="s">
        <v>14</v>
      </c>
      <c r="I181" s="80" t="n">
        <v>749</v>
      </c>
      <c r="J181" s="80" t="s">
        <v>13</v>
      </c>
      <c r="K181" s="167" t="n">
        <v>520</v>
      </c>
      <c r="L181" s="58" t="s">
        <v>167</v>
      </c>
      <c r="M181" s="168" t="n">
        <v>1167</v>
      </c>
      <c r="N181" s="99"/>
      <c r="O181" s="99"/>
      <c r="P181" s="117" t="n">
        <v>0.7</v>
      </c>
      <c r="Q181" s="74" t="s">
        <v>188</v>
      </c>
      <c r="R181" s="150" t="n">
        <v>746</v>
      </c>
      <c r="S181" s="80" t="s">
        <v>13</v>
      </c>
      <c r="T181" s="167" t="n">
        <v>240</v>
      </c>
      <c r="U181" s="80" t="s">
        <v>14</v>
      </c>
      <c r="V181" s="80" t="n">
        <v>746</v>
      </c>
      <c r="W181" s="80" t="s">
        <v>13</v>
      </c>
      <c r="X181" s="167" t="n">
        <v>840</v>
      </c>
      <c r="Y181" s="150"/>
      <c r="Z181" s="90" t="s">
        <v>351</v>
      </c>
    </row>
    <row r="182" customFormat="false" ht="12.75" hidden="false" customHeight="true" outlineLevel="0" collapsed="false">
      <c r="E182" s="150" t="n">
        <v>773</v>
      </c>
      <c r="F182" s="80" t="s">
        <v>13</v>
      </c>
      <c r="G182" s="167" t="n">
        <v>400</v>
      </c>
      <c r="H182" s="80" t="s">
        <v>14</v>
      </c>
      <c r="I182" s="80" t="n">
        <v>773</v>
      </c>
      <c r="J182" s="80" t="s">
        <v>13</v>
      </c>
      <c r="K182" s="167" t="n">
        <v>960</v>
      </c>
      <c r="L182" s="58" t="s">
        <v>213</v>
      </c>
      <c r="M182" s="168" t="n">
        <v>60211</v>
      </c>
      <c r="N182" s="99"/>
      <c r="O182" s="99"/>
      <c r="P182" s="117" t="n">
        <v>0.7</v>
      </c>
      <c r="Q182" s="74" t="s">
        <v>242</v>
      </c>
      <c r="R182" s="150" t="n">
        <v>773</v>
      </c>
      <c r="S182" s="80" t="s">
        <v>13</v>
      </c>
      <c r="T182" s="167" t="n">
        <v>940</v>
      </c>
      <c r="U182" s="80" t="s">
        <v>14</v>
      </c>
      <c r="V182" s="80" t="n">
        <v>774</v>
      </c>
      <c r="W182" s="80" t="s">
        <v>13</v>
      </c>
      <c r="X182" s="167" t="n">
        <v>480</v>
      </c>
      <c r="Y182" s="150"/>
      <c r="Z182" s="90" t="s">
        <v>351</v>
      </c>
    </row>
    <row r="183" customFormat="false" ht="12.75" hidden="false" customHeight="true" outlineLevel="0" collapsed="false">
      <c r="E183" s="150" t="n">
        <v>778</v>
      </c>
      <c r="F183" s="80" t="s">
        <v>13</v>
      </c>
      <c r="G183" s="167" t="n">
        <v>760</v>
      </c>
      <c r="H183" s="80" t="s">
        <v>14</v>
      </c>
      <c r="I183" s="80" t="n">
        <v>779</v>
      </c>
      <c r="J183" s="80" t="s">
        <v>13</v>
      </c>
      <c r="K183" s="167" t="n">
        <v>340</v>
      </c>
      <c r="L183" s="58" t="s">
        <v>227</v>
      </c>
      <c r="M183" s="168" t="n">
        <v>44263</v>
      </c>
      <c r="N183" s="68"/>
      <c r="O183" s="68"/>
      <c r="P183" s="117" t="n">
        <v>0.7</v>
      </c>
      <c r="Q183" s="74" t="s">
        <v>253</v>
      </c>
      <c r="R183" s="150" t="n">
        <v>779</v>
      </c>
      <c r="S183" s="80" t="s">
        <v>13</v>
      </c>
      <c r="T183" s="167" t="n">
        <v>320</v>
      </c>
      <c r="U183" s="80" t="s">
        <v>14</v>
      </c>
      <c r="V183" s="80" t="n">
        <v>779</v>
      </c>
      <c r="W183" s="80" t="s">
        <v>13</v>
      </c>
      <c r="X183" s="167" t="n">
        <v>860</v>
      </c>
      <c r="Y183" s="150"/>
      <c r="Z183" s="90" t="s">
        <v>351</v>
      </c>
    </row>
    <row r="184" customFormat="false" ht="12.75" hidden="false" customHeight="true" outlineLevel="0" collapsed="false">
      <c r="E184" s="150" t="n">
        <v>783</v>
      </c>
      <c r="F184" s="80" t="s">
        <v>13</v>
      </c>
      <c r="G184" s="167" t="n">
        <v>580</v>
      </c>
      <c r="H184" s="80" t="s">
        <v>14</v>
      </c>
      <c r="I184" s="80" t="n">
        <v>783</v>
      </c>
      <c r="J184" s="80" t="s">
        <v>13</v>
      </c>
      <c r="K184" s="167" t="n">
        <v>900</v>
      </c>
      <c r="L184" s="58" t="s">
        <v>239</v>
      </c>
      <c r="M184" s="168" t="n">
        <v>2133</v>
      </c>
      <c r="N184" s="68"/>
      <c r="O184" s="68"/>
      <c r="P184" s="117" t="n">
        <v>0.7</v>
      </c>
      <c r="Q184" s="74" t="s">
        <v>260</v>
      </c>
      <c r="R184" s="150" t="n">
        <v>784</v>
      </c>
      <c r="S184" s="80" t="s">
        <v>13</v>
      </c>
      <c r="T184" s="167" t="n">
        <v>240</v>
      </c>
      <c r="U184" s="80" t="s">
        <v>14</v>
      </c>
      <c r="V184" s="80" t="n">
        <v>784</v>
      </c>
      <c r="W184" s="80" t="s">
        <v>13</v>
      </c>
      <c r="X184" s="167" t="n">
        <v>440</v>
      </c>
      <c r="Y184" s="150"/>
      <c r="Z184" s="90" t="s">
        <v>351</v>
      </c>
    </row>
    <row r="185" customFormat="false" ht="12.75" hidden="false" customHeight="true" outlineLevel="0" collapsed="false">
      <c r="E185" s="150" t="n">
        <v>686</v>
      </c>
      <c r="F185" s="80" t="s">
        <v>13</v>
      </c>
      <c r="G185" s="167" t="n">
        <v>880</v>
      </c>
      <c r="H185" s="80" t="s">
        <v>14</v>
      </c>
      <c r="I185" s="80" t="n">
        <v>688</v>
      </c>
      <c r="J185" s="80" t="s">
        <v>13</v>
      </c>
      <c r="K185" s="167" t="n">
        <v>300</v>
      </c>
      <c r="L185" s="58" t="s">
        <v>34</v>
      </c>
      <c r="M185" s="168" t="n">
        <v>81772</v>
      </c>
      <c r="N185" s="99" t="n">
        <v>81</v>
      </c>
      <c r="O185" s="99"/>
      <c r="P185" s="117" t="n">
        <v>0.8</v>
      </c>
      <c r="Q185" s="74" t="s">
        <v>44</v>
      </c>
      <c r="R185" s="150" t="n">
        <v>688</v>
      </c>
      <c r="S185" s="80" t="s">
        <v>13</v>
      </c>
      <c r="T185" s="167" t="n">
        <v>260</v>
      </c>
      <c r="U185" s="80" t="s">
        <v>14</v>
      </c>
      <c r="V185" s="80" t="n">
        <v>689</v>
      </c>
      <c r="W185" s="80" t="s">
        <v>13</v>
      </c>
      <c r="X185" s="167" t="n">
        <v>80</v>
      </c>
      <c r="Y185" s="150"/>
      <c r="Z185" s="90" t="s">
        <v>351</v>
      </c>
    </row>
    <row r="186" customFormat="false" ht="12.75" hidden="false" customHeight="true" outlineLevel="0" collapsed="false">
      <c r="E186" s="150" t="n">
        <v>699</v>
      </c>
      <c r="F186" s="80" t="s">
        <v>13</v>
      </c>
      <c r="G186" s="167" t="n">
        <v>360</v>
      </c>
      <c r="H186" s="80" t="s">
        <v>14</v>
      </c>
      <c r="I186" s="80" t="n">
        <v>700</v>
      </c>
      <c r="J186" s="80" t="s">
        <v>13</v>
      </c>
      <c r="K186" s="167" t="n">
        <v>640</v>
      </c>
      <c r="L186" s="58" t="s">
        <v>56</v>
      </c>
      <c r="M186" s="168" t="n">
        <v>778160</v>
      </c>
      <c r="N186" s="99"/>
      <c r="O186" s="99"/>
      <c r="P186" s="117" t="n">
        <v>0.8</v>
      </c>
      <c r="Q186" s="74" t="s">
        <v>65</v>
      </c>
      <c r="R186" s="150" t="n">
        <v>698</v>
      </c>
      <c r="S186" s="80" t="s">
        <v>13</v>
      </c>
      <c r="T186" s="167" t="n">
        <v>380</v>
      </c>
      <c r="U186" s="80" t="s">
        <v>14</v>
      </c>
      <c r="V186" s="80" t="n">
        <v>699</v>
      </c>
      <c r="W186" s="80" t="s">
        <v>13</v>
      </c>
      <c r="X186" s="167" t="n">
        <v>400</v>
      </c>
      <c r="Y186" s="150"/>
      <c r="Z186" s="90" t="s">
        <v>351</v>
      </c>
    </row>
    <row r="187" customFormat="false" ht="12.75" hidden="false" customHeight="true" outlineLevel="0" collapsed="false">
      <c r="E187" s="150" t="n">
        <v>706</v>
      </c>
      <c r="F187" s="80" t="s">
        <v>13</v>
      </c>
      <c r="G187" s="167" t="n">
        <v>0</v>
      </c>
      <c r="H187" s="80" t="s">
        <v>14</v>
      </c>
      <c r="I187" s="80" t="n">
        <v>707</v>
      </c>
      <c r="J187" s="80" t="s">
        <v>13</v>
      </c>
      <c r="K187" s="167" t="n">
        <v>40</v>
      </c>
      <c r="L187" s="58" t="s">
        <v>66</v>
      </c>
      <c r="M187" s="168" t="n">
        <v>2252</v>
      </c>
      <c r="N187" s="99"/>
      <c r="O187" s="99"/>
      <c r="P187" s="117" t="n">
        <v>0.8</v>
      </c>
      <c r="Q187" s="74" t="s">
        <v>74</v>
      </c>
      <c r="R187" s="150" t="n">
        <v>703</v>
      </c>
      <c r="S187" s="80" t="s">
        <v>13</v>
      </c>
      <c r="T187" s="167" t="n">
        <v>800</v>
      </c>
      <c r="U187" s="80" t="s">
        <v>14</v>
      </c>
      <c r="V187" s="80" t="n">
        <v>705</v>
      </c>
      <c r="W187" s="80" t="s">
        <v>13</v>
      </c>
      <c r="X187" s="167" t="n">
        <v>480</v>
      </c>
      <c r="Y187" s="150"/>
      <c r="Z187" s="90" t="s">
        <v>351</v>
      </c>
    </row>
    <row r="188" customFormat="false" ht="12.75" hidden="false" customHeight="true" outlineLevel="0" collapsed="false">
      <c r="E188" s="150" t="n">
        <v>725</v>
      </c>
      <c r="F188" s="80" t="s">
        <v>13</v>
      </c>
      <c r="G188" s="167" t="n">
        <v>20</v>
      </c>
      <c r="H188" s="80" t="s">
        <v>14</v>
      </c>
      <c r="I188" s="80" t="n">
        <v>725</v>
      </c>
      <c r="J188" s="80" t="s">
        <v>13</v>
      </c>
      <c r="K188" s="167" t="n">
        <v>200</v>
      </c>
      <c r="L188" s="58" t="s">
        <v>107</v>
      </c>
      <c r="M188" s="168" t="n">
        <v>3489</v>
      </c>
      <c r="N188" s="99"/>
      <c r="O188" s="99"/>
      <c r="P188" s="117" t="n">
        <v>0.8</v>
      </c>
      <c r="Q188" s="74" t="s">
        <v>118</v>
      </c>
      <c r="R188" s="150" t="n">
        <v>724</v>
      </c>
      <c r="S188" s="80" t="s">
        <v>13</v>
      </c>
      <c r="T188" s="167" t="n">
        <v>358</v>
      </c>
      <c r="U188" s="80" t="s">
        <v>14</v>
      </c>
      <c r="V188" s="80" t="n">
        <v>724</v>
      </c>
      <c r="W188" s="80" t="s">
        <v>13</v>
      </c>
      <c r="X188" s="167" t="n">
        <v>780</v>
      </c>
      <c r="Y188" s="150"/>
      <c r="Z188" s="90" t="s">
        <v>351</v>
      </c>
    </row>
    <row r="189" customFormat="false" ht="12.75" hidden="false" customHeight="true" outlineLevel="0" collapsed="false">
      <c r="E189" s="150" t="n">
        <v>738</v>
      </c>
      <c r="F189" s="80" t="s">
        <v>13</v>
      </c>
      <c r="G189" s="167" t="n">
        <v>560</v>
      </c>
      <c r="H189" s="80" t="s">
        <v>14</v>
      </c>
      <c r="I189" s="80" t="n">
        <v>739</v>
      </c>
      <c r="J189" s="80" t="s">
        <v>13</v>
      </c>
      <c r="K189" s="167" t="n">
        <v>300</v>
      </c>
      <c r="L189" s="58" t="s">
        <v>141</v>
      </c>
      <c r="M189" s="168" t="n">
        <v>27516</v>
      </c>
      <c r="N189" s="99"/>
      <c r="O189" s="99"/>
      <c r="P189" s="117" t="n">
        <v>0.8</v>
      </c>
      <c r="Q189" s="74" t="s">
        <v>160</v>
      </c>
      <c r="R189" s="150" t="n">
        <v>737</v>
      </c>
      <c r="S189" s="80" t="s">
        <v>13</v>
      </c>
      <c r="T189" s="167" t="n">
        <v>560</v>
      </c>
      <c r="U189" s="80" t="s">
        <v>14</v>
      </c>
      <c r="V189" s="80" t="n">
        <v>738</v>
      </c>
      <c r="W189" s="80" t="s">
        <v>13</v>
      </c>
      <c r="X189" s="167" t="n">
        <v>580</v>
      </c>
      <c r="Y189" s="150"/>
      <c r="Z189" s="90" t="s">
        <v>351</v>
      </c>
    </row>
    <row r="190" customFormat="false" ht="12.75" hidden="false" customHeight="true" outlineLevel="0" collapsed="false">
      <c r="E190" s="150" t="n">
        <v>742</v>
      </c>
      <c r="F190" s="80" t="s">
        <v>13</v>
      </c>
      <c r="G190" s="167" t="n">
        <v>860</v>
      </c>
      <c r="H190" s="80" t="s">
        <v>14</v>
      </c>
      <c r="I190" s="80" t="n">
        <v>743</v>
      </c>
      <c r="J190" s="80" t="s">
        <v>13</v>
      </c>
      <c r="K190" s="167" t="n">
        <v>420</v>
      </c>
      <c r="L190" s="58" t="s">
        <v>153</v>
      </c>
      <c r="M190" s="168" t="n">
        <v>7561</v>
      </c>
      <c r="N190" s="99"/>
      <c r="O190" s="99"/>
      <c r="P190" s="117" t="n">
        <v>0.8</v>
      </c>
      <c r="Q190" s="74" t="s">
        <v>172</v>
      </c>
      <c r="R190" s="150" t="n">
        <v>742</v>
      </c>
      <c r="S190" s="80" t="s">
        <v>13</v>
      </c>
      <c r="T190" s="167" t="n">
        <v>320</v>
      </c>
      <c r="U190" s="80" t="s">
        <v>14</v>
      </c>
      <c r="V190" s="80" t="n">
        <v>742</v>
      </c>
      <c r="W190" s="80" t="s">
        <v>13</v>
      </c>
      <c r="X190" s="167" t="n">
        <v>582</v>
      </c>
      <c r="Y190" s="150"/>
      <c r="Z190" s="90" t="s">
        <v>351</v>
      </c>
    </row>
    <row r="191" customFormat="false" ht="12.75" hidden="false" customHeight="true" outlineLevel="0" collapsed="false">
      <c r="E191" s="150" t="n">
        <v>752</v>
      </c>
      <c r="F191" s="80" t="s">
        <v>13</v>
      </c>
      <c r="G191" s="167" t="n">
        <v>980</v>
      </c>
      <c r="H191" s="80" t="s">
        <v>14</v>
      </c>
      <c r="I191" s="80" t="n">
        <v>753</v>
      </c>
      <c r="J191" s="80" t="s">
        <v>13</v>
      </c>
      <c r="K191" s="167" t="n">
        <v>640</v>
      </c>
      <c r="L191" s="58" t="s">
        <v>173</v>
      </c>
      <c r="M191" s="168" t="n">
        <v>165801</v>
      </c>
      <c r="N191" s="99"/>
      <c r="O191" s="99"/>
      <c r="P191" s="117" t="n">
        <v>0.8</v>
      </c>
      <c r="Q191" s="74" t="s">
        <v>194</v>
      </c>
      <c r="R191" s="150" t="n">
        <v>750</v>
      </c>
      <c r="S191" s="80" t="s">
        <v>13</v>
      </c>
      <c r="T191" s="167" t="n">
        <v>420</v>
      </c>
      <c r="U191" s="80" t="s">
        <v>14</v>
      </c>
      <c r="V191" s="80" t="n">
        <v>753</v>
      </c>
      <c r="W191" s="80" t="s">
        <v>13</v>
      </c>
      <c r="X191" s="167" t="n">
        <v>40</v>
      </c>
      <c r="Y191" s="150"/>
      <c r="Z191" s="90" t="s">
        <v>351</v>
      </c>
    </row>
    <row r="192" customFormat="false" ht="12.75" hidden="false" customHeight="true" outlineLevel="0" collapsed="false">
      <c r="E192" s="150" t="n">
        <v>755</v>
      </c>
      <c r="F192" s="80" t="s">
        <v>13</v>
      </c>
      <c r="G192" s="167" t="n">
        <v>80</v>
      </c>
      <c r="H192" s="80" t="s">
        <v>14</v>
      </c>
      <c r="I192" s="80" t="n">
        <v>756</v>
      </c>
      <c r="J192" s="80" t="s">
        <v>13</v>
      </c>
      <c r="K192" s="167" t="n">
        <v>180</v>
      </c>
      <c r="L192" s="58" t="s">
        <v>177</v>
      </c>
      <c r="M192" s="168" t="n">
        <v>63434</v>
      </c>
      <c r="N192" s="99"/>
      <c r="O192" s="99"/>
      <c r="P192" s="117" t="n">
        <v>0.8</v>
      </c>
      <c r="Q192" s="74" t="s">
        <v>200</v>
      </c>
      <c r="R192" s="150" t="n">
        <v>756</v>
      </c>
      <c r="S192" s="80" t="s">
        <v>13</v>
      </c>
      <c r="T192" s="167" t="n">
        <v>160</v>
      </c>
      <c r="U192" s="80" t="s">
        <v>14</v>
      </c>
      <c r="V192" s="80" t="n">
        <v>756</v>
      </c>
      <c r="W192" s="80" t="s">
        <v>13</v>
      </c>
      <c r="X192" s="167" t="n">
        <v>620</v>
      </c>
      <c r="Y192" s="150"/>
      <c r="Z192" s="90" t="s">
        <v>351</v>
      </c>
    </row>
    <row r="193" customFormat="false" ht="12.75" hidden="false" customHeight="true" outlineLevel="0" collapsed="false">
      <c r="E193" s="150" t="n">
        <v>760</v>
      </c>
      <c r="F193" s="80" t="s">
        <v>13</v>
      </c>
      <c r="G193" s="167" t="n">
        <v>420</v>
      </c>
      <c r="H193" s="80" t="s">
        <v>14</v>
      </c>
      <c r="I193" s="80" t="n">
        <v>760</v>
      </c>
      <c r="J193" s="80" t="s">
        <v>13</v>
      </c>
      <c r="K193" s="167" t="n">
        <v>720</v>
      </c>
      <c r="L193" s="58" t="s">
        <v>189</v>
      </c>
      <c r="M193" s="168" t="n">
        <v>3965</v>
      </c>
      <c r="N193" s="99"/>
      <c r="O193" s="99"/>
      <c r="P193" s="117" t="n">
        <v>0.8</v>
      </c>
      <c r="Q193" s="74" t="s">
        <v>216</v>
      </c>
      <c r="R193" s="150" t="n">
        <v>761</v>
      </c>
      <c r="S193" s="80" t="s">
        <v>13</v>
      </c>
      <c r="T193" s="167" t="n">
        <v>60</v>
      </c>
      <c r="U193" s="80" t="s">
        <v>14</v>
      </c>
      <c r="V193" s="80" t="n">
        <v>761</v>
      </c>
      <c r="W193" s="80" t="s">
        <v>13</v>
      </c>
      <c r="X193" s="167" t="n">
        <v>320</v>
      </c>
      <c r="Y193" s="150"/>
      <c r="Z193" s="90" t="s">
        <v>351</v>
      </c>
    </row>
    <row r="194" customFormat="false" ht="12.75" hidden="false" customHeight="true" outlineLevel="0" collapsed="false">
      <c r="E194" s="150" t="n">
        <v>774</v>
      </c>
      <c r="F194" s="80" t="s">
        <v>13</v>
      </c>
      <c r="G194" s="167" t="n">
        <v>440</v>
      </c>
      <c r="H194" s="80" t="s">
        <v>14</v>
      </c>
      <c r="I194" s="80" t="n">
        <v>775</v>
      </c>
      <c r="J194" s="80" t="s">
        <v>13</v>
      </c>
      <c r="K194" s="167" t="n">
        <v>120</v>
      </c>
      <c r="L194" s="58" t="s">
        <v>215</v>
      </c>
      <c r="M194" s="168" t="n">
        <v>8435</v>
      </c>
      <c r="N194" s="99"/>
      <c r="O194" s="99"/>
      <c r="P194" s="117" t="n">
        <v>0.8</v>
      </c>
      <c r="Q194" s="74" t="s">
        <v>248</v>
      </c>
      <c r="R194" s="150" t="n">
        <v>775</v>
      </c>
      <c r="S194" s="80" t="s">
        <v>13</v>
      </c>
      <c r="T194" s="167" t="n">
        <v>340</v>
      </c>
      <c r="U194" s="80" t="s">
        <v>14</v>
      </c>
      <c r="V194" s="80" t="n">
        <v>775</v>
      </c>
      <c r="W194" s="80" t="s">
        <v>13</v>
      </c>
      <c r="X194" s="167" t="n">
        <v>900</v>
      </c>
      <c r="Y194" s="150"/>
      <c r="Z194" s="90" t="s">
        <v>351</v>
      </c>
    </row>
    <row r="195" customFormat="false" ht="12.75" hidden="false" customHeight="true" outlineLevel="0" collapsed="false">
      <c r="E195" s="150" t="n">
        <v>675</v>
      </c>
      <c r="F195" s="80" t="s">
        <v>13</v>
      </c>
      <c r="G195" s="167" t="n">
        <v>280</v>
      </c>
      <c r="H195" s="80" t="s">
        <v>14</v>
      </c>
      <c r="I195" s="80" t="n">
        <v>676</v>
      </c>
      <c r="J195" s="80" t="s">
        <v>13</v>
      </c>
      <c r="K195" s="167" t="n">
        <v>180</v>
      </c>
      <c r="L195" s="58" t="s">
        <v>12</v>
      </c>
      <c r="M195" s="168" t="n">
        <v>210273</v>
      </c>
      <c r="N195" s="99"/>
      <c r="O195" s="99"/>
      <c r="P195" s="117" t="n">
        <v>0.9</v>
      </c>
      <c r="Q195" s="74" t="s">
        <v>15</v>
      </c>
      <c r="R195" s="150" t="n">
        <v>676</v>
      </c>
      <c r="S195" s="80" t="s">
        <v>13</v>
      </c>
      <c r="T195" s="80" t="n">
        <v>160</v>
      </c>
      <c r="U195" s="80" t="s">
        <v>14</v>
      </c>
      <c r="V195" s="80" t="n">
        <v>677</v>
      </c>
      <c r="W195" s="80" t="s">
        <v>13</v>
      </c>
      <c r="X195" s="80" t="n">
        <v>38</v>
      </c>
      <c r="Y195" s="150"/>
      <c r="Z195" s="90" t="s">
        <v>351</v>
      </c>
    </row>
    <row r="196" customFormat="false" ht="12.75" hidden="false" customHeight="true" outlineLevel="0" collapsed="false">
      <c r="E196" s="150" t="n">
        <v>675</v>
      </c>
      <c r="F196" s="80" t="s">
        <v>13</v>
      </c>
      <c r="G196" s="167" t="n">
        <v>280</v>
      </c>
      <c r="H196" s="80" t="s">
        <v>14</v>
      </c>
      <c r="I196" s="80" t="n">
        <v>676</v>
      </c>
      <c r="J196" s="80" t="s">
        <v>13</v>
      </c>
      <c r="K196" s="167" t="n">
        <v>180</v>
      </c>
      <c r="L196" s="58" t="s">
        <v>12</v>
      </c>
      <c r="M196" s="168" t="n">
        <v>54285</v>
      </c>
      <c r="N196" s="99" t="n">
        <v>8163</v>
      </c>
      <c r="O196" s="99"/>
      <c r="P196" s="117" t="n">
        <v>0.9</v>
      </c>
      <c r="Q196" s="74" t="s">
        <v>17</v>
      </c>
      <c r="R196" s="150" t="n">
        <v>677</v>
      </c>
      <c r="S196" s="80" t="s">
        <v>13</v>
      </c>
      <c r="T196" s="167" t="n">
        <v>130</v>
      </c>
      <c r="U196" s="80" t="s">
        <v>14</v>
      </c>
      <c r="V196" s="80" t="n">
        <v>677</v>
      </c>
      <c r="W196" s="80" t="s">
        <v>13</v>
      </c>
      <c r="X196" s="167" t="n">
        <v>460</v>
      </c>
      <c r="Y196" s="74"/>
      <c r="Z196" s="90" t="s">
        <v>351</v>
      </c>
    </row>
    <row r="197" customFormat="false" ht="12.75" hidden="false" customHeight="true" outlineLevel="0" collapsed="false">
      <c r="E197" s="150" t="n">
        <v>702</v>
      </c>
      <c r="F197" s="80" t="s">
        <v>13</v>
      </c>
      <c r="G197" s="167" t="n">
        <v>860</v>
      </c>
      <c r="H197" s="80" t="s">
        <v>14</v>
      </c>
      <c r="I197" s="80" t="n">
        <v>703</v>
      </c>
      <c r="J197" s="80" t="s">
        <v>13</v>
      </c>
      <c r="K197" s="167" t="n">
        <v>820</v>
      </c>
      <c r="L197" s="58" t="s">
        <v>62</v>
      </c>
      <c r="M197" s="168" t="n">
        <v>311796</v>
      </c>
      <c r="N197" s="99" t="n">
        <v>5473</v>
      </c>
      <c r="O197" s="99"/>
      <c r="P197" s="117" t="n">
        <v>0.9</v>
      </c>
      <c r="Q197" s="74" t="s">
        <v>72</v>
      </c>
      <c r="R197" s="150" t="n">
        <v>701</v>
      </c>
      <c r="S197" s="80" t="s">
        <v>13</v>
      </c>
      <c r="T197" s="167" t="n">
        <v>460</v>
      </c>
      <c r="U197" s="80" t="s">
        <v>14</v>
      </c>
      <c r="V197" s="80" t="n">
        <v>702</v>
      </c>
      <c r="W197" s="80" t="s">
        <v>13</v>
      </c>
      <c r="X197" s="167" t="n">
        <v>880</v>
      </c>
      <c r="Y197" s="150"/>
      <c r="Z197" s="90" t="s">
        <v>351</v>
      </c>
    </row>
    <row r="198" customFormat="false" ht="12.75" hidden="false" customHeight="true" outlineLevel="0" collapsed="false">
      <c r="E198" s="150" t="n">
        <v>720</v>
      </c>
      <c r="F198" s="80" t="s">
        <v>13</v>
      </c>
      <c r="G198" s="167" t="n">
        <v>800</v>
      </c>
      <c r="H198" s="80" t="s">
        <v>14</v>
      </c>
      <c r="I198" s="80" t="n">
        <v>721</v>
      </c>
      <c r="J198" s="80" t="s">
        <v>13</v>
      </c>
      <c r="K198" s="167" t="n">
        <v>440</v>
      </c>
      <c r="L198" s="58" t="s">
        <v>97</v>
      </c>
      <c r="M198" s="168" t="n">
        <v>29661</v>
      </c>
      <c r="N198" s="99"/>
      <c r="O198" s="99"/>
      <c r="P198" s="117" t="n">
        <v>0.9</v>
      </c>
      <c r="Q198" s="74" t="s">
        <v>106</v>
      </c>
      <c r="R198" s="150" t="n">
        <v>720</v>
      </c>
      <c r="S198" s="80" t="s">
        <v>13</v>
      </c>
      <c r="T198" s="167" t="n">
        <v>140</v>
      </c>
      <c r="U198" s="80" t="s">
        <v>14</v>
      </c>
      <c r="V198" s="80" t="n">
        <v>720</v>
      </c>
      <c r="W198" s="80" t="s">
        <v>13</v>
      </c>
      <c r="X198" s="167" t="n">
        <v>940</v>
      </c>
      <c r="Y198" s="150"/>
      <c r="Z198" s="90" t="s">
        <v>351</v>
      </c>
    </row>
    <row r="199" customFormat="false" ht="12.75" hidden="false" customHeight="true" outlineLevel="0" collapsed="false">
      <c r="E199" s="150" t="n">
        <v>725</v>
      </c>
      <c r="F199" s="80" t="s">
        <v>13</v>
      </c>
      <c r="G199" s="167" t="n">
        <v>20</v>
      </c>
      <c r="H199" s="80" t="s">
        <v>14</v>
      </c>
      <c r="I199" s="80" t="n">
        <v>725</v>
      </c>
      <c r="J199" s="80" t="s">
        <v>13</v>
      </c>
      <c r="K199" s="167" t="n">
        <v>200</v>
      </c>
      <c r="L199" s="58" t="s">
        <v>107</v>
      </c>
      <c r="M199" s="168" t="n">
        <v>623</v>
      </c>
      <c r="N199" s="99"/>
      <c r="O199" s="99"/>
      <c r="P199" s="117" t="n">
        <v>0.9</v>
      </c>
      <c r="Q199" s="74" t="s">
        <v>116</v>
      </c>
      <c r="R199" s="150" t="n">
        <v>723</v>
      </c>
      <c r="S199" s="80" t="s">
        <v>13</v>
      </c>
      <c r="T199" s="167" t="n">
        <v>900</v>
      </c>
      <c r="U199" s="80" t="s">
        <v>14</v>
      </c>
      <c r="V199" s="80" t="n">
        <v>724</v>
      </c>
      <c r="W199" s="80" t="s">
        <v>13</v>
      </c>
      <c r="X199" s="167" t="n">
        <v>235</v>
      </c>
      <c r="Y199" s="150"/>
      <c r="Z199" s="90" t="s">
        <v>351</v>
      </c>
    </row>
    <row r="200" customFormat="false" ht="12.75" hidden="false" customHeight="true" outlineLevel="0" collapsed="false">
      <c r="E200" s="150" t="n">
        <v>746</v>
      </c>
      <c r="F200" s="80" t="s">
        <v>13</v>
      </c>
      <c r="G200" s="167" t="n">
        <v>680</v>
      </c>
      <c r="H200" s="80" t="s">
        <v>14</v>
      </c>
      <c r="I200" s="80" t="n">
        <v>749</v>
      </c>
      <c r="J200" s="80" t="s">
        <v>13</v>
      </c>
      <c r="K200" s="167" t="n">
        <v>520</v>
      </c>
      <c r="L200" s="58" t="s">
        <v>167</v>
      </c>
      <c r="M200" s="168" t="n">
        <v>2848</v>
      </c>
      <c r="N200" s="99"/>
      <c r="O200" s="99"/>
      <c r="P200" s="117" t="n">
        <v>0.9</v>
      </c>
      <c r="Q200" s="74" t="s">
        <v>186</v>
      </c>
      <c r="R200" s="150" t="n">
        <v>746</v>
      </c>
      <c r="S200" s="80" t="s">
        <v>13</v>
      </c>
      <c r="T200" s="167" t="n">
        <v>40</v>
      </c>
      <c r="U200" s="80" t="s">
        <v>14</v>
      </c>
      <c r="V200" s="80" t="n">
        <v>746</v>
      </c>
      <c r="W200" s="80" t="s">
        <v>13</v>
      </c>
      <c r="X200" s="167" t="n">
        <v>160</v>
      </c>
      <c r="Y200" s="150"/>
      <c r="Z200" s="90" t="s">
        <v>351</v>
      </c>
    </row>
    <row r="201" customFormat="false" ht="12.75" hidden="false" customHeight="true" outlineLevel="0" collapsed="false">
      <c r="E201" s="150" t="n">
        <v>762</v>
      </c>
      <c r="F201" s="80" t="s">
        <v>13</v>
      </c>
      <c r="G201" s="167" t="n">
        <v>560</v>
      </c>
      <c r="H201" s="80" t="s">
        <v>14</v>
      </c>
      <c r="I201" s="80" t="n">
        <v>764</v>
      </c>
      <c r="J201" s="80" t="s">
        <v>13</v>
      </c>
      <c r="K201" s="167" t="n">
        <v>0</v>
      </c>
      <c r="L201" s="58" t="s">
        <v>197</v>
      </c>
      <c r="M201" s="168" t="n">
        <v>165488</v>
      </c>
      <c r="N201" s="99"/>
      <c r="O201" s="99"/>
      <c r="P201" s="117" t="n">
        <v>0.9</v>
      </c>
      <c r="Q201" s="74" t="s">
        <v>218</v>
      </c>
      <c r="R201" s="150" t="n">
        <v>761</v>
      </c>
      <c r="S201" s="80" t="s">
        <v>13</v>
      </c>
      <c r="T201" s="167" t="n">
        <v>400</v>
      </c>
      <c r="U201" s="80" t="s">
        <v>14</v>
      </c>
      <c r="V201" s="80" t="n">
        <v>762</v>
      </c>
      <c r="W201" s="80" t="s">
        <v>13</v>
      </c>
      <c r="X201" s="167" t="n">
        <v>200</v>
      </c>
      <c r="Y201" s="150"/>
      <c r="Z201" s="90" t="s">
        <v>351</v>
      </c>
    </row>
    <row r="202" customFormat="false" ht="12.75" hidden="false" customHeight="true" outlineLevel="0" collapsed="false">
      <c r="E202" s="150" t="n">
        <v>788</v>
      </c>
      <c r="F202" s="80" t="s">
        <v>13</v>
      </c>
      <c r="G202" s="167" t="n">
        <v>20</v>
      </c>
      <c r="H202" s="80" t="s">
        <v>14</v>
      </c>
      <c r="I202" s="80" t="n">
        <v>788</v>
      </c>
      <c r="J202" s="80" t="s">
        <v>13</v>
      </c>
      <c r="K202" s="167" t="n">
        <v>680</v>
      </c>
      <c r="L202" s="58" t="s">
        <v>247</v>
      </c>
      <c r="M202" s="168" t="n">
        <v>16865</v>
      </c>
      <c r="N202" s="68"/>
      <c r="O202" s="68"/>
      <c r="P202" s="117" t="n">
        <v>0.9</v>
      </c>
      <c r="Q202" s="74" t="s">
        <v>264</v>
      </c>
      <c r="R202" s="150" t="n">
        <v>788</v>
      </c>
      <c r="S202" s="80" t="s">
        <v>13</v>
      </c>
      <c r="T202" s="167" t="n">
        <v>640</v>
      </c>
      <c r="U202" s="80" t="s">
        <v>14</v>
      </c>
      <c r="V202" s="80" t="n">
        <v>789</v>
      </c>
      <c r="W202" s="80" t="s">
        <v>13</v>
      </c>
      <c r="X202" s="167" t="n">
        <v>322</v>
      </c>
      <c r="Y202" s="150"/>
      <c r="Z202" s="90" t="s">
        <v>351</v>
      </c>
    </row>
    <row r="203" customFormat="false" ht="12.75" hidden="false" customHeight="true" outlineLevel="0" collapsed="false">
      <c r="E203" s="150"/>
      <c r="F203" s="80"/>
      <c r="G203" s="167"/>
      <c r="H203" s="80"/>
      <c r="I203" s="80"/>
      <c r="J203" s="80"/>
      <c r="K203" s="167"/>
      <c r="L203" s="58" t="s">
        <v>307</v>
      </c>
      <c r="M203" s="168" t="n">
        <v>484170</v>
      </c>
      <c r="N203" s="68"/>
      <c r="O203" s="68"/>
      <c r="P203" s="117" t="n">
        <v>0.9</v>
      </c>
      <c r="Q203" s="74" t="s">
        <v>65</v>
      </c>
      <c r="R203" s="150" t="n">
        <v>698</v>
      </c>
      <c r="S203" s="80" t="s">
        <v>13</v>
      </c>
      <c r="T203" s="167" t="n">
        <v>380</v>
      </c>
      <c r="U203" s="80" t="s">
        <v>14</v>
      </c>
      <c r="V203" s="80" t="n">
        <v>699</v>
      </c>
      <c r="W203" s="80" t="s">
        <v>13</v>
      </c>
      <c r="X203" s="167" t="n">
        <v>400</v>
      </c>
      <c r="Y203" s="150"/>
      <c r="Z203" s="90" t="s">
        <v>355</v>
      </c>
    </row>
    <row r="204" customFormat="false" ht="12.75" hidden="false" customHeight="true" outlineLevel="0" collapsed="false">
      <c r="E204" s="150" t="n">
        <v>756</v>
      </c>
      <c r="F204" s="80" t="s">
        <v>13</v>
      </c>
      <c r="G204" s="167" t="n">
        <v>600</v>
      </c>
      <c r="H204" s="80" t="s">
        <v>14</v>
      </c>
      <c r="I204" s="80" t="n">
        <v>757</v>
      </c>
      <c r="J204" s="80" t="s">
        <v>13</v>
      </c>
      <c r="K204" s="167" t="n">
        <v>200</v>
      </c>
      <c r="L204" s="58" t="s">
        <v>179</v>
      </c>
      <c r="M204" s="168" t="n">
        <v>37826</v>
      </c>
      <c r="N204" s="99"/>
      <c r="O204" s="99"/>
      <c r="P204" s="117" t="n">
        <v>1</v>
      </c>
      <c r="Q204" s="74" t="s">
        <v>204</v>
      </c>
      <c r="R204" s="150" t="n">
        <v>757</v>
      </c>
      <c r="S204" s="80" t="s">
        <v>13</v>
      </c>
      <c r="T204" s="167" t="n">
        <v>620</v>
      </c>
      <c r="U204" s="80" t="s">
        <v>14</v>
      </c>
      <c r="V204" s="80" t="n">
        <v>758</v>
      </c>
      <c r="W204" s="80" t="s">
        <v>13</v>
      </c>
      <c r="X204" s="167" t="n">
        <v>40</v>
      </c>
      <c r="Y204" s="150"/>
      <c r="Z204" s="90" t="s">
        <v>351</v>
      </c>
    </row>
    <row r="205" customFormat="false" ht="12.75" hidden="false" customHeight="true" outlineLevel="0" collapsed="false">
      <c r="E205" s="150" t="n">
        <v>774</v>
      </c>
      <c r="F205" s="80" t="s">
        <v>13</v>
      </c>
      <c r="G205" s="167" t="n">
        <v>440</v>
      </c>
      <c r="H205" s="80" t="s">
        <v>14</v>
      </c>
      <c r="I205" s="80" t="n">
        <v>775</v>
      </c>
      <c r="J205" s="80" t="s">
        <v>13</v>
      </c>
      <c r="K205" s="167" t="n">
        <v>120</v>
      </c>
      <c r="L205" s="58" t="s">
        <v>215</v>
      </c>
      <c r="M205" s="168" t="n">
        <v>21255</v>
      </c>
      <c r="N205" s="99"/>
      <c r="O205" s="99"/>
      <c r="P205" s="117" t="n">
        <v>1</v>
      </c>
      <c r="Q205" s="74" t="s">
        <v>248</v>
      </c>
      <c r="R205" s="150" t="n">
        <v>775</v>
      </c>
      <c r="S205" s="80" t="s">
        <v>13</v>
      </c>
      <c r="T205" s="167" t="n">
        <v>340</v>
      </c>
      <c r="U205" s="80" t="s">
        <v>14</v>
      </c>
      <c r="V205" s="80" t="n">
        <v>775</v>
      </c>
      <c r="W205" s="80" t="s">
        <v>13</v>
      </c>
      <c r="X205" s="167" t="n">
        <v>900</v>
      </c>
      <c r="Y205" s="150"/>
      <c r="Z205" s="90" t="s">
        <v>351</v>
      </c>
    </row>
    <row r="206" customFormat="false" ht="12.75" hidden="false" customHeight="true" outlineLevel="0" collapsed="false">
      <c r="E206" s="150"/>
      <c r="F206" s="80"/>
      <c r="G206" s="167"/>
      <c r="H206" s="80"/>
      <c r="I206" s="80"/>
      <c r="J206" s="80"/>
      <c r="K206" s="167"/>
      <c r="L206" s="58" t="s">
        <v>310</v>
      </c>
      <c r="M206" s="168" t="n">
        <v>200000</v>
      </c>
      <c r="N206" s="68"/>
      <c r="O206" s="68"/>
      <c r="P206" s="117" t="n">
        <v>1</v>
      </c>
      <c r="Q206" s="74" t="s">
        <v>74</v>
      </c>
      <c r="R206" s="150" t="n">
        <v>703</v>
      </c>
      <c r="S206" s="80" t="s">
        <v>13</v>
      </c>
      <c r="T206" s="167" t="n">
        <v>800</v>
      </c>
      <c r="U206" s="80" t="s">
        <v>14</v>
      </c>
      <c r="V206" s="80" t="n">
        <v>705</v>
      </c>
      <c r="W206" s="80" t="s">
        <v>13</v>
      </c>
      <c r="X206" s="167" t="n">
        <v>480</v>
      </c>
      <c r="Y206" s="150"/>
      <c r="Z206" s="90" t="s">
        <v>355</v>
      </c>
    </row>
    <row r="207" customFormat="false" ht="12.75" hidden="false" customHeight="true" outlineLevel="0" collapsed="false">
      <c r="E207" s="150" t="n">
        <v>684</v>
      </c>
      <c r="F207" s="80" t="s">
        <v>13</v>
      </c>
      <c r="G207" s="167" t="n">
        <v>620</v>
      </c>
      <c r="H207" s="80" t="s">
        <v>14</v>
      </c>
      <c r="I207" s="80" t="n">
        <v>685</v>
      </c>
      <c r="J207" s="80" t="s">
        <v>13</v>
      </c>
      <c r="K207" s="167" t="n">
        <v>440</v>
      </c>
      <c r="L207" s="58" t="s">
        <v>26</v>
      </c>
      <c r="M207" s="168" t="n">
        <v>3945</v>
      </c>
      <c r="N207" s="99"/>
      <c r="O207" s="99"/>
      <c r="P207" s="117" t="n">
        <v>1.1</v>
      </c>
      <c r="Q207" s="74" t="s">
        <v>35</v>
      </c>
      <c r="R207" s="150" t="n">
        <v>686</v>
      </c>
      <c r="S207" s="80" t="s">
        <v>13</v>
      </c>
      <c r="T207" s="167" t="n">
        <v>60</v>
      </c>
      <c r="U207" s="80" t="s">
        <v>14</v>
      </c>
      <c r="V207" s="80" t="n">
        <v>686</v>
      </c>
      <c r="W207" s="80" t="s">
        <v>13</v>
      </c>
      <c r="X207" s="167" t="n">
        <v>500</v>
      </c>
      <c r="Y207" s="150"/>
      <c r="Z207" s="90" t="s">
        <v>351</v>
      </c>
    </row>
    <row r="208" customFormat="false" ht="12.75" hidden="false" customHeight="true" outlineLevel="0" collapsed="false">
      <c r="E208" s="150" t="n">
        <v>694</v>
      </c>
      <c r="F208" s="80" t="s">
        <v>13</v>
      </c>
      <c r="G208" s="167" t="n">
        <v>940</v>
      </c>
      <c r="H208" s="80" t="s">
        <v>14</v>
      </c>
      <c r="I208" s="80" t="n">
        <v>696</v>
      </c>
      <c r="J208" s="80" t="s">
        <v>13</v>
      </c>
      <c r="K208" s="167" t="n">
        <v>220</v>
      </c>
      <c r="L208" s="58" t="s">
        <v>48</v>
      </c>
      <c r="M208" s="168" t="n">
        <v>12639</v>
      </c>
      <c r="N208" s="99"/>
      <c r="O208" s="99"/>
      <c r="P208" s="117" t="n">
        <v>1.1</v>
      </c>
      <c r="Q208" s="74" t="s">
        <v>61</v>
      </c>
      <c r="R208" s="150" t="n">
        <v>696</v>
      </c>
      <c r="S208" s="80" t="s">
        <v>13</v>
      </c>
      <c r="T208" s="167" t="n">
        <v>760</v>
      </c>
      <c r="U208" s="80" t="s">
        <v>14</v>
      </c>
      <c r="V208" s="80" t="n">
        <v>696</v>
      </c>
      <c r="W208" s="80" t="s">
        <v>13</v>
      </c>
      <c r="X208" s="167" t="n">
        <v>971</v>
      </c>
      <c r="Y208" s="150"/>
      <c r="Z208" s="90" t="s">
        <v>351</v>
      </c>
    </row>
    <row r="209" customFormat="false" ht="12.75" hidden="false" customHeight="true" outlineLevel="0" collapsed="false">
      <c r="E209" s="150" t="n">
        <v>717</v>
      </c>
      <c r="F209" s="80" t="s">
        <v>13</v>
      </c>
      <c r="G209" s="167" t="n">
        <v>780</v>
      </c>
      <c r="H209" s="80" t="s">
        <v>14</v>
      </c>
      <c r="I209" s="80" t="n">
        <v>718</v>
      </c>
      <c r="J209" s="80" t="s">
        <v>13</v>
      </c>
      <c r="K209" s="167" t="n">
        <v>80</v>
      </c>
      <c r="L209" s="58" t="s">
        <v>89</v>
      </c>
      <c r="M209" s="168" t="n">
        <v>941</v>
      </c>
      <c r="N209" s="99"/>
      <c r="O209" s="99"/>
      <c r="P209" s="117" t="n">
        <v>1.1</v>
      </c>
      <c r="Q209" s="74" t="s">
        <v>96</v>
      </c>
      <c r="R209" s="150" t="n">
        <v>715</v>
      </c>
      <c r="S209" s="80" t="s">
        <v>13</v>
      </c>
      <c r="T209" s="167" t="n">
        <v>840</v>
      </c>
      <c r="U209" s="80" t="s">
        <v>14</v>
      </c>
      <c r="V209" s="80" t="n">
        <v>717</v>
      </c>
      <c r="W209" s="80" t="s">
        <v>13</v>
      </c>
      <c r="X209" s="167" t="n">
        <v>40</v>
      </c>
      <c r="Y209" s="150"/>
      <c r="Z209" s="90" t="s">
        <v>351</v>
      </c>
    </row>
    <row r="210" customFormat="false" ht="12.75" hidden="false" customHeight="true" outlineLevel="0" collapsed="false">
      <c r="E210" s="150" t="n">
        <v>758</v>
      </c>
      <c r="F210" s="80" t="s">
        <v>13</v>
      </c>
      <c r="G210" s="167" t="n">
        <v>20</v>
      </c>
      <c r="H210" s="80" t="s">
        <v>14</v>
      </c>
      <c r="I210" s="80" t="n">
        <v>759</v>
      </c>
      <c r="J210" s="80" t="s">
        <v>13</v>
      </c>
      <c r="K210" s="167" t="n">
        <v>20</v>
      </c>
      <c r="L210" s="58" t="s">
        <v>183</v>
      </c>
      <c r="M210" s="168" t="n">
        <v>19216</v>
      </c>
      <c r="N210" s="99"/>
      <c r="O210" s="99"/>
      <c r="P210" s="117" t="n">
        <v>1.1</v>
      </c>
      <c r="Q210" s="74" t="s">
        <v>208</v>
      </c>
      <c r="R210" s="150" t="n">
        <v>759</v>
      </c>
      <c r="S210" s="80" t="s">
        <v>13</v>
      </c>
      <c r="T210" s="167" t="n">
        <v>0</v>
      </c>
      <c r="U210" s="80" t="s">
        <v>14</v>
      </c>
      <c r="V210" s="80" t="n">
        <v>759</v>
      </c>
      <c r="W210" s="80" t="s">
        <v>13</v>
      </c>
      <c r="X210" s="167" t="n">
        <v>760</v>
      </c>
      <c r="Y210" s="74"/>
      <c r="Z210" s="90" t="s">
        <v>351</v>
      </c>
    </row>
    <row r="211" customFormat="false" ht="12.75" hidden="false" customHeight="true" outlineLevel="0" collapsed="false">
      <c r="E211" s="150" t="n">
        <v>713</v>
      </c>
      <c r="F211" s="80" t="s">
        <v>13</v>
      </c>
      <c r="G211" s="167" t="n">
        <v>240</v>
      </c>
      <c r="H211" s="80" t="s">
        <v>14</v>
      </c>
      <c r="I211" s="80" t="n">
        <v>713</v>
      </c>
      <c r="J211" s="80" t="s">
        <v>13</v>
      </c>
      <c r="K211" s="167" t="n">
        <v>880</v>
      </c>
      <c r="L211" s="58" t="s">
        <v>79</v>
      </c>
      <c r="M211" s="168" t="n">
        <v>134085</v>
      </c>
      <c r="N211" s="99"/>
      <c r="O211" s="99"/>
      <c r="P211" s="117" t="n">
        <v>1.2</v>
      </c>
      <c r="Q211" s="74" t="s">
        <v>94</v>
      </c>
      <c r="R211" s="150" t="n">
        <v>714</v>
      </c>
      <c r="S211" s="80" t="s">
        <v>13</v>
      </c>
      <c r="T211" s="167" t="n">
        <v>420</v>
      </c>
      <c r="U211" s="80" t="s">
        <v>14</v>
      </c>
      <c r="V211" s="80" t="n">
        <v>715</v>
      </c>
      <c r="W211" s="80" t="s">
        <v>13</v>
      </c>
      <c r="X211" s="167" t="n">
        <v>420</v>
      </c>
      <c r="Y211" s="150"/>
      <c r="Z211" s="90" t="s">
        <v>351</v>
      </c>
    </row>
    <row r="212" customFormat="false" ht="12.75" hidden="false" customHeight="true" outlineLevel="0" collapsed="false">
      <c r="E212" s="150" t="n">
        <v>778</v>
      </c>
      <c r="F212" s="80" t="s">
        <v>13</v>
      </c>
      <c r="G212" s="167" t="n">
        <v>760</v>
      </c>
      <c r="H212" s="80" t="s">
        <v>14</v>
      </c>
      <c r="I212" s="80" t="n">
        <v>779</v>
      </c>
      <c r="J212" s="80" t="s">
        <v>13</v>
      </c>
      <c r="K212" s="167" t="n">
        <v>340</v>
      </c>
      <c r="L212" s="58" t="s">
        <v>227</v>
      </c>
      <c r="M212" s="168" t="n">
        <v>13532</v>
      </c>
      <c r="N212" s="68"/>
      <c r="O212" s="68"/>
      <c r="P212" s="117" t="n">
        <v>1.2</v>
      </c>
      <c r="Q212" s="74" t="s">
        <v>254</v>
      </c>
      <c r="R212" s="150" t="n">
        <v>779</v>
      </c>
      <c r="S212" s="80" t="s">
        <v>13</v>
      </c>
      <c r="T212" s="167" t="n">
        <v>920</v>
      </c>
      <c r="U212" s="80" t="s">
        <v>14</v>
      </c>
      <c r="V212" s="80" t="n">
        <v>780</v>
      </c>
      <c r="W212" s="80" t="s">
        <v>13</v>
      </c>
      <c r="X212" s="167" t="n">
        <v>800</v>
      </c>
      <c r="Y212" s="150"/>
      <c r="Z212" s="90" t="s">
        <v>351</v>
      </c>
    </row>
    <row r="213" customFormat="false" ht="12.75" hidden="false" customHeight="true" outlineLevel="0" collapsed="false">
      <c r="E213" s="150" t="n">
        <v>679</v>
      </c>
      <c r="F213" s="80" t="s">
        <v>13</v>
      </c>
      <c r="G213" s="167" t="n">
        <v>100</v>
      </c>
      <c r="H213" s="80" t="s">
        <v>14</v>
      </c>
      <c r="I213" s="80" t="n">
        <v>680</v>
      </c>
      <c r="J213" s="80" t="s">
        <v>13</v>
      </c>
      <c r="K213" s="167" t="n">
        <v>900</v>
      </c>
      <c r="L213" s="58" t="s">
        <v>18</v>
      </c>
      <c r="M213" s="168" t="n">
        <v>133782</v>
      </c>
      <c r="N213" s="99"/>
      <c r="O213" s="99"/>
      <c r="P213" s="117" t="n">
        <v>1.3</v>
      </c>
      <c r="Q213" s="74" t="s">
        <v>21</v>
      </c>
      <c r="R213" s="150" t="n">
        <v>680</v>
      </c>
      <c r="S213" s="80" t="s">
        <v>13</v>
      </c>
      <c r="T213" s="167" t="n">
        <v>880</v>
      </c>
      <c r="U213" s="80" t="s">
        <v>14</v>
      </c>
      <c r="V213" s="80" t="n">
        <v>682</v>
      </c>
      <c r="W213" s="80" t="s">
        <v>13</v>
      </c>
      <c r="X213" s="167" t="n">
        <v>280</v>
      </c>
      <c r="Y213" s="150"/>
      <c r="Z213" s="90" t="s">
        <v>351</v>
      </c>
    </row>
    <row r="214" customFormat="false" ht="12.75" hidden="false" customHeight="true" outlineLevel="0" collapsed="false">
      <c r="E214" s="150" t="n">
        <v>741</v>
      </c>
      <c r="F214" s="80" t="s">
        <v>13</v>
      </c>
      <c r="G214" s="167" t="n">
        <v>580</v>
      </c>
      <c r="H214" s="80" t="s">
        <v>14</v>
      </c>
      <c r="I214" s="80" t="n">
        <v>742</v>
      </c>
      <c r="J214" s="80" t="s">
        <v>13</v>
      </c>
      <c r="K214" s="167" t="n">
        <v>340</v>
      </c>
      <c r="L214" s="58" t="s">
        <v>151</v>
      </c>
      <c r="M214" s="168" t="n">
        <v>100351</v>
      </c>
      <c r="N214" s="99"/>
      <c r="O214" s="99"/>
      <c r="P214" s="117" t="n">
        <v>1.3</v>
      </c>
      <c r="Q214" s="74" t="s">
        <v>168</v>
      </c>
      <c r="R214" s="150" t="n">
        <v>740</v>
      </c>
      <c r="S214" s="80" t="s">
        <v>13</v>
      </c>
      <c r="T214" s="167" t="n">
        <v>340</v>
      </c>
      <c r="U214" s="80" t="s">
        <v>14</v>
      </c>
      <c r="V214" s="80" t="n">
        <v>741</v>
      </c>
      <c r="W214" s="80" t="s">
        <v>13</v>
      </c>
      <c r="X214" s="167" t="n">
        <v>240</v>
      </c>
      <c r="Y214" s="150"/>
      <c r="Z214" s="90" t="s">
        <v>351</v>
      </c>
    </row>
    <row r="215" customFormat="false" ht="12.75" hidden="false" customHeight="true" outlineLevel="0" collapsed="false">
      <c r="E215" s="150" t="n">
        <v>766</v>
      </c>
      <c r="F215" s="80" t="s">
        <v>13</v>
      </c>
      <c r="G215" s="167" t="n">
        <v>80</v>
      </c>
      <c r="H215" s="80" t="s">
        <v>14</v>
      </c>
      <c r="I215" s="80" t="n">
        <v>768</v>
      </c>
      <c r="J215" s="80" t="s">
        <v>13</v>
      </c>
      <c r="K215" s="167" t="n">
        <v>60</v>
      </c>
      <c r="L215" s="58" t="s">
        <v>199</v>
      </c>
      <c r="M215" s="168" t="n">
        <v>125258</v>
      </c>
      <c r="N215" s="99" t="n">
        <v>57752</v>
      </c>
      <c r="O215" s="99"/>
      <c r="P215" s="117" t="n">
        <v>1.3</v>
      </c>
      <c r="Q215" s="74" t="s">
        <v>228</v>
      </c>
      <c r="R215" s="150" t="n">
        <v>767</v>
      </c>
      <c r="S215" s="80" t="s">
        <v>13</v>
      </c>
      <c r="T215" s="167" t="n">
        <v>880</v>
      </c>
      <c r="U215" s="80" t="s">
        <v>14</v>
      </c>
      <c r="V215" s="80" t="n">
        <v>769</v>
      </c>
      <c r="W215" s="80" t="s">
        <v>13</v>
      </c>
      <c r="X215" s="167" t="n">
        <v>500</v>
      </c>
      <c r="Y215" s="150"/>
      <c r="Z215" s="90" t="s">
        <v>351</v>
      </c>
    </row>
    <row r="216" customFormat="false" ht="12.75" hidden="false" customHeight="true" outlineLevel="0" collapsed="false">
      <c r="E216" s="150" t="n">
        <v>694</v>
      </c>
      <c r="F216" s="80" t="s">
        <v>13</v>
      </c>
      <c r="G216" s="167" t="n">
        <v>940</v>
      </c>
      <c r="H216" s="80" t="s">
        <v>14</v>
      </c>
      <c r="I216" s="80" t="n">
        <v>696</v>
      </c>
      <c r="J216" s="80" t="s">
        <v>13</v>
      </c>
      <c r="K216" s="167" t="n">
        <v>220</v>
      </c>
      <c r="L216" s="58" t="s">
        <v>48</v>
      </c>
      <c r="M216" s="168" t="n">
        <v>46977</v>
      </c>
      <c r="N216" s="99"/>
      <c r="O216" s="99"/>
      <c r="P216" s="117" t="n">
        <v>1.4</v>
      </c>
      <c r="Q216" s="74" t="s">
        <v>51</v>
      </c>
      <c r="R216" s="150" t="n">
        <v>693</v>
      </c>
      <c r="S216" s="80" t="s">
        <v>13</v>
      </c>
      <c r="T216" s="167" t="n">
        <v>620</v>
      </c>
      <c r="U216" s="80" t="s">
        <v>14</v>
      </c>
      <c r="V216" s="80" t="n">
        <v>694</v>
      </c>
      <c r="W216" s="80" t="s">
        <v>13</v>
      </c>
      <c r="X216" s="167" t="n">
        <v>960</v>
      </c>
      <c r="Y216" s="150"/>
      <c r="Z216" s="90" t="s">
        <v>351</v>
      </c>
    </row>
    <row r="217" customFormat="false" ht="12.75" hidden="false" customHeight="true" outlineLevel="0" collapsed="false">
      <c r="E217" s="150" t="n">
        <v>771</v>
      </c>
      <c r="F217" s="80" t="s">
        <v>13</v>
      </c>
      <c r="G217" s="167" t="n">
        <v>780</v>
      </c>
      <c r="H217" s="80" t="s">
        <v>14</v>
      </c>
      <c r="I217" s="80" t="n">
        <v>772</v>
      </c>
      <c r="J217" s="80" t="s">
        <v>13</v>
      </c>
      <c r="K217" s="167" t="n">
        <v>220</v>
      </c>
      <c r="L217" s="58" t="s">
        <v>209</v>
      </c>
      <c r="M217" s="168" t="n">
        <v>157093</v>
      </c>
      <c r="N217" s="99"/>
      <c r="O217" s="99"/>
      <c r="P217" s="117" t="n">
        <v>1.4</v>
      </c>
      <c r="Q217" s="74" t="s">
        <v>238</v>
      </c>
      <c r="R217" s="150" t="n">
        <v>772</v>
      </c>
      <c r="S217" s="80" t="s">
        <v>13</v>
      </c>
      <c r="T217" s="167" t="n">
        <v>980</v>
      </c>
      <c r="U217" s="80" t="s">
        <v>14</v>
      </c>
      <c r="V217" s="80" t="n">
        <v>773</v>
      </c>
      <c r="W217" s="80" t="s">
        <v>13</v>
      </c>
      <c r="X217" s="167" t="n">
        <v>420</v>
      </c>
      <c r="Y217" s="150"/>
      <c r="Z217" s="90" t="s">
        <v>351</v>
      </c>
    </row>
    <row r="218" customFormat="false" ht="12.75" hidden="false" customHeight="true" outlineLevel="0" collapsed="false">
      <c r="E218" s="150" t="n">
        <v>783</v>
      </c>
      <c r="F218" s="80" t="s">
        <v>13</v>
      </c>
      <c r="G218" s="167" t="n">
        <v>580</v>
      </c>
      <c r="H218" s="80" t="s">
        <v>14</v>
      </c>
      <c r="I218" s="80" t="n">
        <v>783</v>
      </c>
      <c r="J218" s="80" t="s">
        <v>13</v>
      </c>
      <c r="K218" s="167" t="n">
        <v>900</v>
      </c>
      <c r="L218" s="58" t="s">
        <v>239</v>
      </c>
      <c r="M218" s="168" t="n">
        <v>9973</v>
      </c>
      <c r="N218" s="68"/>
      <c r="O218" s="68"/>
      <c r="P218" s="117" t="n">
        <v>1.4</v>
      </c>
      <c r="Q218" s="74" t="s">
        <v>261</v>
      </c>
      <c r="R218" s="150" t="n">
        <v>784</v>
      </c>
      <c r="S218" s="80" t="s">
        <v>13</v>
      </c>
      <c r="T218" s="167" t="n">
        <v>820</v>
      </c>
      <c r="U218" s="80" t="s">
        <v>14</v>
      </c>
      <c r="V218" s="80" t="n">
        <v>787</v>
      </c>
      <c r="W218" s="80" t="s">
        <v>13</v>
      </c>
      <c r="X218" s="167" t="n">
        <v>80</v>
      </c>
      <c r="Y218" s="150"/>
      <c r="Z218" s="90" t="s">
        <v>351</v>
      </c>
    </row>
    <row r="219" customFormat="false" ht="12.75" hidden="false" customHeight="true" outlineLevel="0" collapsed="false">
      <c r="E219" s="150" t="n">
        <v>684</v>
      </c>
      <c r="F219" s="80" t="s">
        <v>13</v>
      </c>
      <c r="G219" s="167" t="n">
        <v>620</v>
      </c>
      <c r="H219" s="80" t="s">
        <v>14</v>
      </c>
      <c r="I219" s="80" t="n">
        <v>685</v>
      </c>
      <c r="J219" s="80" t="s">
        <v>13</v>
      </c>
      <c r="K219" s="167" t="n">
        <v>440</v>
      </c>
      <c r="L219" s="58" t="s">
        <v>26</v>
      </c>
      <c r="M219" s="168" t="n">
        <v>8719</v>
      </c>
      <c r="N219" s="99"/>
      <c r="O219" s="99"/>
      <c r="P219" s="117" t="n">
        <v>1.5</v>
      </c>
      <c r="Q219" s="74" t="s">
        <v>35</v>
      </c>
      <c r="R219" s="150" t="n">
        <v>686</v>
      </c>
      <c r="S219" s="80" t="s">
        <v>13</v>
      </c>
      <c r="T219" s="167" t="n">
        <v>60</v>
      </c>
      <c r="U219" s="80" t="s">
        <v>14</v>
      </c>
      <c r="V219" s="80" t="n">
        <v>686</v>
      </c>
      <c r="W219" s="80" t="s">
        <v>13</v>
      </c>
      <c r="X219" s="167" t="n">
        <v>500</v>
      </c>
      <c r="Y219" s="150"/>
      <c r="Z219" s="90" t="s">
        <v>351</v>
      </c>
    </row>
    <row r="220" customFormat="false" ht="12.75" hidden="false" customHeight="true" outlineLevel="0" collapsed="false">
      <c r="E220" s="150" t="n">
        <v>731</v>
      </c>
      <c r="F220" s="80" t="s">
        <v>13</v>
      </c>
      <c r="G220" s="167" t="n">
        <v>80</v>
      </c>
      <c r="H220" s="80" t="s">
        <v>14</v>
      </c>
      <c r="I220" s="80" t="n">
        <v>732</v>
      </c>
      <c r="J220" s="80" t="s">
        <v>13</v>
      </c>
      <c r="K220" s="167" t="n">
        <v>340</v>
      </c>
      <c r="L220" s="58" t="s">
        <v>121</v>
      </c>
      <c r="M220" s="168" t="n">
        <v>101423</v>
      </c>
      <c r="N220" s="99"/>
      <c r="O220" s="99"/>
      <c r="P220" s="117" t="n">
        <v>1.5</v>
      </c>
      <c r="Q220" s="74" t="s">
        <v>134</v>
      </c>
      <c r="R220" s="150" t="n">
        <v>728</v>
      </c>
      <c r="S220" s="80" t="s">
        <v>13</v>
      </c>
      <c r="T220" s="167" t="n">
        <v>860</v>
      </c>
      <c r="U220" s="80" t="s">
        <v>14</v>
      </c>
      <c r="V220" s="80" t="n">
        <v>731</v>
      </c>
      <c r="W220" s="80" t="s">
        <v>13</v>
      </c>
      <c r="X220" s="167" t="n">
        <v>140</v>
      </c>
      <c r="Y220" s="150"/>
      <c r="Z220" s="90" t="s">
        <v>351</v>
      </c>
    </row>
    <row r="221" customFormat="false" ht="12.75" hidden="false" customHeight="true" outlineLevel="0" collapsed="false">
      <c r="E221" s="150" t="n">
        <v>745</v>
      </c>
      <c r="F221" s="80" t="s">
        <v>13</v>
      </c>
      <c r="G221" s="167" t="n">
        <v>240</v>
      </c>
      <c r="H221" s="80" t="s">
        <v>14</v>
      </c>
      <c r="I221" s="80" t="n">
        <v>746</v>
      </c>
      <c r="J221" s="80" t="s">
        <v>13</v>
      </c>
      <c r="K221" s="167" t="n">
        <v>60</v>
      </c>
      <c r="L221" s="58" t="s">
        <v>163</v>
      </c>
      <c r="M221" s="168" t="n">
        <v>163406</v>
      </c>
      <c r="N221" s="99" t="n">
        <v>2379</v>
      </c>
      <c r="O221" s="99"/>
      <c r="P221" s="117" t="n">
        <v>1.5</v>
      </c>
      <c r="Q221" s="74" t="s">
        <v>178</v>
      </c>
      <c r="R221" s="150" t="n">
        <v>743</v>
      </c>
      <c r="S221" s="80" t="s">
        <v>13</v>
      </c>
      <c r="T221" s="167" t="n">
        <v>400</v>
      </c>
      <c r="U221" s="80" t="s">
        <v>14</v>
      </c>
      <c r="V221" s="80" t="n">
        <v>744</v>
      </c>
      <c r="W221" s="80" t="s">
        <v>13</v>
      </c>
      <c r="X221" s="167" t="n">
        <v>760</v>
      </c>
      <c r="Y221" s="150"/>
      <c r="Z221" s="90" t="s">
        <v>351</v>
      </c>
    </row>
    <row r="222" customFormat="false" ht="12.75" hidden="false" customHeight="true" outlineLevel="0" collapsed="false">
      <c r="E222" s="150" t="n">
        <v>726</v>
      </c>
      <c r="F222" s="80" t="s">
        <v>13</v>
      </c>
      <c r="G222" s="167" t="n">
        <v>840</v>
      </c>
      <c r="H222" s="80" t="s">
        <v>14</v>
      </c>
      <c r="I222" s="80" t="n">
        <v>728</v>
      </c>
      <c r="J222" s="80" t="s">
        <v>13</v>
      </c>
      <c r="K222" s="167" t="n">
        <v>220</v>
      </c>
      <c r="L222" s="58" t="s">
        <v>113</v>
      </c>
      <c r="M222" s="168" t="n">
        <v>21141</v>
      </c>
      <c r="N222" s="99"/>
      <c r="O222" s="99"/>
      <c r="P222" s="117" t="n">
        <v>1.6</v>
      </c>
      <c r="Q222" s="74" t="s">
        <v>122</v>
      </c>
      <c r="R222" s="150" t="n">
        <v>725</v>
      </c>
      <c r="S222" s="80" t="s">
        <v>13</v>
      </c>
      <c r="T222" s="167" t="n">
        <v>180</v>
      </c>
      <c r="U222" s="80" t="s">
        <v>14</v>
      </c>
      <c r="V222" s="80" t="n">
        <v>725</v>
      </c>
      <c r="W222" s="80" t="s">
        <v>13</v>
      </c>
      <c r="X222" s="167" t="n">
        <v>700</v>
      </c>
      <c r="Y222" s="150"/>
      <c r="Z222" s="90" t="s">
        <v>351</v>
      </c>
    </row>
    <row r="223" customFormat="false" ht="12.75" hidden="false" customHeight="true" outlineLevel="0" collapsed="false">
      <c r="E223" s="150" t="n">
        <v>711</v>
      </c>
      <c r="F223" s="80" t="s">
        <v>13</v>
      </c>
      <c r="G223" s="167" t="n">
        <v>640</v>
      </c>
      <c r="H223" s="80" t="s">
        <v>14</v>
      </c>
      <c r="I223" s="80" t="n">
        <v>712</v>
      </c>
      <c r="J223" s="80" t="s">
        <v>13</v>
      </c>
      <c r="K223" s="167" t="n">
        <v>720</v>
      </c>
      <c r="L223" s="58" t="s">
        <v>77</v>
      </c>
      <c r="M223" s="168" t="n">
        <v>284883</v>
      </c>
      <c r="N223" s="99"/>
      <c r="O223" s="99"/>
      <c r="P223" s="117" t="n">
        <v>1.7</v>
      </c>
      <c r="Q223" s="74" t="s">
        <v>86</v>
      </c>
      <c r="R223" s="150" t="n">
        <v>709</v>
      </c>
      <c r="S223" s="80" t="s">
        <v>13</v>
      </c>
      <c r="T223" s="167" t="n">
        <v>720</v>
      </c>
      <c r="U223" s="80" t="s">
        <v>14</v>
      </c>
      <c r="V223" s="80" t="n">
        <v>711</v>
      </c>
      <c r="W223" s="80" t="s">
        <v>13</v>
      </c>
      <c r="X223" s="167" t="n">
        <v>20</v>
      </c>
      <c r="Y223" s="150"/>
      <c r="Z223" s="90" t="s">
        <v>351</v>
      </c>
    </row>
    <row r="224" customFormat="false" ht="12.75" hidden="false" customHeight="true" outlineLevel="0" collapsed="false">
      <c r="E224" s="150" t="n">
        <v>721</v>
      </c>
      <c r="F224" s="80" t="s">
        <v>13</v>
      </c>
      <c r="G224" s="167" t="n">
        <v>800</v>
      </c>
      <c r="H224" s="80" t="s">
        <v>14</v>
      </c>
      <c r="I224" s="80" t="n">
        <v>722</v>
      </c>
      <c r="J224" s="80" t="s">
        <v>13</v>
      </c>
      <c r="K224" s="167" t="n">
        <v>280</v>
      </c>
      <c r="L224" s="58" t="s">
        <v>101</v>
      </c>
      <c r="M224" s="168" t="n">
        <v>48457</v>
      </c>
      <c r="N224" s="99"/>
      <c r="O224" s="99"/>
      <c r="P224" s="117" t="n">
        <v>1.7</v>
      </c>
      <c r="Q224" s="74" t="s">
        <v>106</v>
      </c>
      <c r="R224" s="150" t="n">
        <v>720</v>
      </c>
      <c r="S224" s="80" t="s">
        <v>13</v>
      </c>
      <c r="T224" s="167" t="n">
        <v>140</v>
      </c>
      <c r="U224" s="80" t="s">
        <v>14</v>
      </c>
      <c r="V224" s="80" t="n">
        <v>720</v>
      </c>
      <c r="W224" s="80" t="s">
        <v>13</v>
      </c>
      <c r="X224" s="167" t="n">
        <v>940</v>
      </c>
      <c r="Y224" s="150"/>
      <c r="Z224" s="90" t="s">
        <v>351</v>
      </c>
    </row>
    <row r="225" customFormat="false" ht="12.75" hidden="false" customHeight="true" outlineLevel="0" collapsed="false">
      <c r="E225" s="150" t="n">
        <v>736</v>
      </c>
      <c r="F225" s="80" t="s">
        <v>13</v>
      </c>
      <c r="G225" s="167" t="n">
        <v>260</v>
      </c>
      <c r="H225" s="80" t="s">
        <v>14</v>
      </c>
      <c r="I225" s="80" t="n">
        <v>736</v>
      </c>
      <c r="J225" s="80" t="s">
        <v>13</v>
      </c>
      <c r="K225" s="167" t="n">
        <v>660</v>
      </c>
      <c r="L225" s="58" t="s">
        <v>137</v>
      </c>
      <c r="M225" s="168" t="n">
        <v>9707</v>
      </c>
      <c r="N225" s="99"/>
      <c r="O225" s="99"/>
      <c r="P225" s="117" t="n">
        <v>1.7</v>
      </c>
      <c r="Q225" s="74" t="s">
        <v>148</v>
      </c>
      <c r="R225" s="150" t="n">
        <v>734</v>
      </c>
      <c r="S225" s="80" t="s">
        <v>13</v>
      </c>
      <c r="T225" s="167" t="n">
        <v>700</v>
      </c>
      <c r="U225" s="80" t="s">
        <v>14</v>
      </c>
      <c r="V225" s="80" t="n">
        <v>735</v>
      </c>
      <c r="W225" s="80" t="s">
        <v>13</v>
      </c>
      <c r="X225" s="167" t="n">
        <v>60</v>
      </c>
      <c r="Y225" s="150"/>
      <c r="Z225" s="90" t="s">
        <v>351</v>
      </c>
    </row>
    <row r="226" customFormat="false" ht="12.75" hidden="false" customHeight="true" outlineLevel="0" collapsed="false">
      <c r="E226" s="150" t="n">
        <v>762</v>
      </c>
      <c r="F226" s="80" t="s">
        <v>13</v>
      </c>
      <c r="G226" s="167" t="n">
        <v>560</v>
      </c>
      <c r="H226" s="80" t="s">
        <v>14</v>
      </c>
      <c r="I226" s="80" t="n">
        <v>764</v>
      </c>
      <c r="J226" s="80" t="s">
        <v>13</v>
      </c>
      <c r="K226" s="167" t="n">
        <v>0</v>
      </c>
      <c r="L226" s="58" t="s">
        <v>197</v>
      </c>
      <c r="M226" s="168" t="n">
        <v>419315</v>
      </c>
      <c r="N226" s="99" t="n">
        <v>216077</v>
      </c>
      <c r="O226" s="99"/>
      <c r="P226" s="117" t="n">
        <v>1.7</v>
      </c>
      <c r="Q226" s="74" t="s">
        <v>224</v>
      </c>
      <c r="R226" s="150" t="n">
        <v>763</v>
      </c>
      <c r="S226" s="80" t="s">
        <v>13</v>
      </c>
      <c r="T226" s="167" t="n">
        <v>740</v>
      </c>
      <c r="U226" s="80" t="s">
        <v>14</v>
      </c>
      <c r="V226" s="80" t="n">
        <v>766</v>
      </c>
      <c r="W226" s="80" t="s">
        <v>13</v>
      </c>
      <c r="X226" s="167" t="n">
        <v>100</v>
      </c>
      <c r="Y226" s="150"/>
      <c r="Z226" s="90" t="s">
        <v>351</v>
      </c>
    </row>
    <row r="227" customFormat="false" ht="12.75" hidden="false" customHeight="true" outlineLevel="0" collapsed="false">
      <c r="E227" s="150" t="n">
        <v>684</v>
      </c>
      <c r="F227" s="80" t="s">
        <v>13</v>
      </c>
      <c r="G227" s="167" t="n">
        <v>620</v>
      </c>
      <c r="H227" s="80" t="s">
        <v>14</v>
      </c>
      <c r="I227" s="80" t="n">
        <v>685</v>
      </c>
      <c r="J227" s="80" t="s">
        <v>13</v>
      </c>
      <c r="K227" s="167" t="n">
        <v>440</v>
      </c>
      <c r="L227" s="58" t="s">
        <v>26</v>
      </c>
      <c r="M227" s="168" t="n">
        <v>1470</v>
      </c>
      <c r="N227" s="99"/>
      <c r="O227" s="99"/>
      <c r="P227" s="117" t="n">
        <v>1.8</v>
      </c>
      <c r="Q227" s="74" t="s">
        <v>39</v>
      </c>
      <c r="R227" s="150" t="n">
        <v>686</v>
      </c>
      <c r="S227" s="80" t="s">
        <v>13</v>
      </c>
      <c r="T227" s="167" t="n">
        <v>560</v>
      </c>
      <c r="U227" s="80" t="s">
        <v>14</v>
      </c>
      <c r="V227" s="80" t="n">
        <v>686</v>
      </c>
      <c r="W227" s="80" t="s">
        <v>13</v>
      </c>
      <c r="X227" s="167" t="n">
        <v>680</v>
      </c>
      <c r="Y227" s="150"/>
      <c r="Z227" s="90" t="s">
        <v>351</v>
      </c>
    </row>
    <row r="228" customFormat="false" ht="12.75" hidden="false" customHeight="true" outlineLevel="0" collapsed="false">
      <c r="E228" s="150" t="n">
        <v>702</v>
      </c>
      <c r="F228" s="80" t="s">
        <v>13</v>
      </c>
      <c r="G228" s="167" t="n">
        <v>860</v>
      </c>
      <c r="H228" s="80" t="s">
        <v>14</v>
      </c>
      <c r="I228" s="80" t="n">
        <v>703</v>
      </c>
      <c r="J228" s="80" t="s">
        <v>13</v>
      </c>
      <c r="K228" s="167" t="n">
        <v>820</v>
      </c>
      <c r="L228" s="58" t="s">
        <v>62</v>
      </c>
      <c r="M228" s="168" t="n">
        <v>35598</v>
      </c>
      <c r="N228" s="99"/>
      <c r="O228" s="99"/>
      <c r="P228" s="117" t="n">
        <v>1.8</v>
      </c>
      <c r="Q228" s="74" t="s">
        <v>72</v>
      </c>
      <c r="R228" s="150" t="n">
        <v>701</v>
      </c>
      <c r="S228" s="80" t="s">
        <v>13</v>
      </c>
      <c r="T228" s="167" t="n">
        <v>460</v>
      </c>
      <c r="U228" s="80" t="s">
        <v>14</v>
      </c>
      <c r="V228" s="80" t="n">
        <v>702</v>
      </c>
      <c r="W228" s="80" t="s">
        <v>13</v>
      </c>
      <c r="X228" s="167" t="n">
        <v>880</v>
      </c>
      <c r="Y228" s="150"/>
      <c r="Z228" s="90" t="s">
        <v>351</v>
      </c>
    </row>
    <row r="229" customFormat="false" ht="12.75" hidden="false" customHeight="true" outlineLevel="0" collapsed="false">
      <c r="E229" s="150" t="n">
        <v>718</v>
      </c>
      <c r="F229" s="80" t="s">
        <v>13</v>
      </c>
      <c r="G229" s="167" t="n">
        <v>240</v>
      </c>
      <c r="H229" s="80" t="s">
        <v>14</v>
      </c>
      <c r="I229" s="80" t="n">
        <v>718</v>
      </c>
      <c r="J229" s="80" t="s">
        <v>13</v>
      </c>
      <c r="K229" s="167" t="n">
        <v>820</v>
      </c>
      <c r="L229" s="58" t="s">
        <v>91</v>
      </c>
      <c r="M229" s="168" t="n">
        <v>26216</v>
      </c>
      <c r="N229" s="99"/>
      <c r="O229" s="99"/>
      <c r="P229" s="117" t="n">
        <v>1.8</v>
      </c>
      <c r="Q229" s="74" t="s">
        <v>96</v>
      </c>
      <c r="R229" s="150" t="n">
        <v>715</v>
      </c>
      <c r="S229" s="80" t="s">
        <v>13</v>
      </c>
      <c r="T229" s="167" t="n">
        <v>840</v>
      </c>
      <c r="U229" s="80" t="s">
        <v>14</v>
      </c>
      <c r="V229" s="80" t="n">
        <v>717</v>
      </c>
      <c r="W229" s="80" t="s">
        <v>13</v>
      </c>
      <c r="X229" s="167" t="n">
        <v>40</v>
      </c>
      <c r="Y229" s="150"/>
      <c r="Z229" s="90" t="s">
        <v>351</v>
      </c>
    </row>
    <row r="230" customFormat="false" ht="12.75" hidden="false" customHeight="true" outlineLevel="0" collapsed="false">
      <c r="E230" s="150" t="n">
        <v>787</v>
      </c>
      <c r="F230" s="80" t="s">
        <v>13</v>
      </c>
      <c r="G230" s="167" t="n">
        <v>20</v>
      </c>
      <c r="H230" s="80" t="s">
        <v>14</v>
      </c>
      <c r="I230" s="80" t="n">
        <v>787</v>
      </c>
      <c r="J230" s="80" t="s">
        <v>13</v>
      </c>
      <c r="K230" s="167" t="n">
        <v>700</v>
      </c>
      <c r="L230" s="58" t="s">
        <v>245</v>
      </c>
      <c r="M230" s="168" t="n">
        <v>11441</v>
      </c>
      <c r="N230" s="68"/>
      <c r="O230" s="68"/>
      <c r="P230" s="117" t="n">
        <v>1.8</v>
      </c>
      <c r="Q230" s="74" t="s">
        <v>264</v>
      </c>
      <c r="R230" s="150" t="n">
        <v>788</v>
      </c>
      <c r="S230" s="80" t="s">
        <v>13</v>
      </c>
      <c r="T230" s="167" t="n">
        <v>640</v>
      </c>
      <c r="U230" s="80" t="s">
        <v>14</v>
      </c>
      <c r="V230" s="80" t="n">
        <v>789</v>
      </c>
      <c r="W230" s="80" t="s">
        <v>13</v>
      </c>
      <c r="X230" s="167" t="n">
        <v>322</v>
      </c>
      <c r="Y230" s="150"/>
      <c r="Z230" s="90" t="s">
        <v>351</v>
      </c>
    </row>
    <row r="231" customFormat="false" ht="12.75" hidden="false" customHeight="true" outlineLevel="0" collapsed="false">
      <c r="E231" s="150" t="n">
        <v>689</v>
      </c>
      <c r="F231" s="80" t="s">
        <v>13</v>
      </c>
      <c r="G231" s="167" t="n">
        <v>800</v>
      </c>
      <c r="H231" s="80" t="s">
        <v>14</v>
      </c>
      <c r="I231" s="80" t="n">
        <v>691</v>
      </c>
      <c r="J231" s="80" t="s">
        <v>13</v>
      </c>
      <c r="K231" s="167" t="n">
        <v>20</v>
      </c>
      <c r="L231" s="58" t="s">
        <v>43</v>
      </c>
      <c r="M231" s="168" t="n">
        <v>227719</v>
      </c>
      <c r="N231" s="99" t="n">
        <v>3654</v>
      </c>
      <c r="O231" s="99"/>
      <c r="P231" s="117" t="n">
        <v>1.9</v>
      </c>
      <c r="Q231" s="74" t="s">
        <v>49</v>
      </c>
      <c r="R231" s="150" t="n">
        <v>691</v>
      </c>
      <c r="S231" s="80" t="s">
        <v>13</v>
      </c>
      <c r="T231" s="167" t="n">
        <v>0</v>
      </c>
      <c r="U231" s="80" t="s">
        <v>14</v>
      </c>
      <c r="V231" s="80" t="n">
        <v>693</v>
      </c>
      <c r="W231" s="80" t="s">
        <v>13</v>
      </c>
      <c r="X231" s="167" t="n">
        <v>360</v>
      </c>
      <c r="Y231" s="150"/>
      <c r="Z231" s="90" t="s">
        <v>351</v>
      </c>
    </row>
    <row r="232" customFormat="false" ht="12.75" hidden="false" customHeight="true" outlineLevel="0" collapsed="false">
      <c r="E232" s="150" t="n">
        <v>739</v>
      </c>
      <c r="F232" s="80" t="s">
        <v>13</v>
      </c>
      <c r="G232" s="167" t="n">
        <v>380</v>
      </c>
      <c r="H232" s="80" t="s">
        <v>14</v>
      </c>
      <c r="I232" s="80" t="n">
        <v>739</v>
      </c>
      <c r="J232" s="80" t="s">
        <v>13</v>
      </c>
      <c r="K232" s="167" t="n">
        <v>940</v>
      </c>
      <c r="L232" s="58" t="s">
        <v>143</v>
      </c>
      <c r="M232" s="168" t="n">
        <v>26805</v>
      </c>
      <c r="N232" s="99"/>
      <c r="O232" s="99"/>
      <c r="P232" s="117" t="n">
        <v>1.9</v>
      </c>
      <c r="Q232" s="74" t="s">
        <v>160</v>
      </c>
      <c r="R232" s="150" t="n">
        <v>737</v>
      </c>
      <c r="S232" s="80" t="s">
        <v>13</v>
      </c>
      <c r="T232" s="167" t="n">
        <v>560</v>
      </c>
      <c r="U232" s="80" t="s">
        <v>14</v>
      </c>
      <c r="V232" s="80" t="n">
        <v>738</v>
      </c>
      <c r="W232" s="80" t="s">
        <v>13</v>
      </c>
      <c r="X232" s="167" t="n">
        <v>580</v>
      </c>
      <c r="Y232" s="150"/>
      <c r="Z232" s="90" t="s">
        <v>351</v>
      </c>
    </row>
    <row r="233" customFormat="false" ht="12.75" hidden="false" customHeight="true" outlineLevel="0" collapsed="false">
      <c r="E233" s="150" t="n">
        <v>777</v>
      </c>
      <c r="F233" s="80" t="s">
        <v>13</v>
      </c>
      <c r="G233" s="167" t="n">
        <v>980</v>
      </c>
      <c r="H233" s="80" t="s">
        <v>14</v>
      </c>
      <c r="I233" s="80" t="n">
        <v>778</v>
      </c>
      <c r="J233" s="80" t="s">
        <v>13</v>
      </c>
      <c r="K233" s="167" t="n">
        <v>500</v>
      </c>
      <c r="L233" s="58" t="s">
        <v>225</v>
      </c>
      <c r="M233" s="168" t="n">
        <v>50324</v>
      </c>
      <c r="N233" s="68"/>
      <c r="O233" s="68"/>
      <c r="P233" s="117" t="n">
        <v>2</v>
      </c>
      <c r="Q233" s="74" t="s">
        <v>254</v>
      </c>
      <c r="R233" s="150" t="n">
        <v>779</v>
      </c>
      <c r="S233" s="80" t="s">
        <v>13</v>
      </c>
      <c r="T233" s="167" t="n">
        <v>920</v>
      </c>
      <c r="U233" s="80" t="s">
        <v>14</v>
      </c>
      <c r="V233" s="80" t="n">
        <v>780</v>
      </c>
      <c r="W233" s="80" t="s">
        <v>13</v>
      </c>
      <c r="X233" s="167" t="n">
        <v>800</v>
      </c>
      <c r="Y233" s="150"/>
      <c r="Z233" s="90" t="s">
        <v>351</v>
      </c>
    </row>
    <row r="234" customFormat="false" ht="12.75" hidden="false" customHeight="true" outlineLevel="0" collapsed="false">
      <c r="E234" s="150"/>
      <c r="F234" s="80"/>
      <c r="G234" s="167"/>
      <c r="H234" s="80"/>
      <c r="I234" s="80"/>
      <c r="J234" s="80"/>
      <c r="K234" s="167"/>
      <c r="L234" s="58" t="s">
        <v>316</v>
      </c>
      <c r="M234" s="168" t="n">
        <v>154111</v>
      </c>
      <c r="N234" s="68"/>
      <c r="O234" s="68"/>
      <c r="P234" s="117" t="n">
        <v>2</v>
      </c>
      <c r="Q234" s="74" t="s">
        <v>86</v>
      </c>
      <c r="R234" s="150" t="n">
        <v>709</v>
      </c>
      <c r="S234" s="80" t="s">
        <v>13</v>
      </c>
      <c r="T234" s="167" t="n">
        <v>720</v>
      </c>
      <c r="U234" s="80" t="s">
        <v>14</v>
      </c>
      <c r="V234" s="80" t="n">
        <v>711</v>
      </c>
      <c r="W234" s="80" t="s">
        <v>13</v>
      </c>
      <c r="X234" s="167" t="n">
        <v>20</v>
      </c>
      <c r="Y234" s="150"/>
      <c r="Z234" s="90" t="s">
        <v>355</v>
      </c>
    </row>
    <row r="235" customFormat="false" ht="12.75" hidden="false" customHeight="true" outlineLevel="0" collapsed="false">
      <c r="E235" s="150" t="n">
        <v>684</v>
      </c>
      <c r="F235" s="80" t="s">
        <v>13</v>
      </c>
      <c r="G235" s="167" t="n">
        <v>620</v>
      </c>
      <c r="H235" s="80" t="s">
        <v>14</v>
      </c>
      <c r="I235" s="80" t="n">
        <v>685</v>
      </c>
      <c r="J235" s="80" t="s">
        <v>13</v>
      </c>
      <c r="K235" s="167" t="n">
        <v>440</v>
      </c>
      <c r="L235" s="58" t="s">
        <v>26</v>
      </c>
      <c r="M235" s="168" t="n">
        <v>4389</v>
      </c>
      <c r="N235" s="99"/>
      <c r="O235" s="99"/>
      <c r="P235" s="117" t="n">
        <v>2.1</v>
      </c>
      <c r="Q235" s="74" t="s">
        <v>42</v>
      </c>
      <c r="R235" s="150" t="n">
        <v>686</v>
      </c>
      <c r="S235" s="80" t="s">
        <v>13</v>
      </c>
      <c r="T235" s="167" t="n">
        <v>780</v>
      </c>
      <c r="U235" s="80" t="s">
        <v>14</v>
      </c>
      <c r="V235" s="80" t="n">
        <v>686</v>
      </c>
      <c r="W235" s="80" t="s">
        <v>13</v>
      </c>
      <c r="X235" s="167" t="n">
        <v>900</v>
      </c>
      <c r="Y235" s="150"/>
      <c r="Z235" s="90" t="s">
        <v>351</v>
      </c>
    </row>
    <row r="236" customFormat="false" ht="12.75" hidden="false" customHeight="true" outlineLevel="0" collapsed="false">
      <c r="E236" s="150" t="n">
        <v>736</v>
      </c>
      <c r="F236" s="80" t="s">
        <v>13</v>
      </c>
      <c r="G236" s="167" t="n">
        <v>260</v>
      </c>
      <c r="H236" s="80" t="s">
        <v>14</v>
      </c>
      <c r="I236" s="80" t="n">
        <v>736</v>
      </c>
      <c r="J236" s="80" t="s">
        <v>13</v>
      </c>
      <c r="K236" s="167" t="n">
        <v>660</v>
      </c>
      <c r="L236" s="58" t="s">
        <v>137</v>
      </c>
      <c r="M236" s="168" t="n">
        <v>11861</v>
      </c>
      <c r="N236" s="99"/>
      <c r="O236" s="99"/>
      <c r="P236" s="117" t="n">
        <v>2.1</v>
      </c>
      <c r="Q236" s="74" t="s">
        <v>146</v>
      </c>
      <c r="R236" s="150" t="n">
        <v>734</v>
      </c>
      <c r="S236" s="80" t="s">
        <v>13</v>
      </c>
      <c r="T236" s="167" t="n">
        <v>260</v>
      </c>
      <c r="U236" s="80" t="s">
        <v>14</v>
      </c>
      <c r="V236" s="80" t="n">
        <v>734</v>
      </c>
      <c r="W236" s="80" t="s">
        <v>13</v>
      </c>
      <c r="X236" s="167" t="n">
        <v>600</v>
      </c>
      <c r="Y236" s="150"/>
      <c r="Z236" s="90" t="s">
        <v>351</v>
      </c>
    </row>
    <row r="237" customFormat="false" ht="12.75" hidden="false" customHeight="true" outlineLevel="0" collapsed="false">
      <c r="E237" s="150" t="n">
        <v>741</v>
      </c>
      <c r="F237" s="80" t="s">
        <v>13</v>
      </c>
      <c r="G237" s="167" t="n">
        <v>580</v>
      </c>
      <c r="H237" s="80" t="s">
        <v>14</v>
      </c>
      <c r="I237" s="80" t="n">
        <v>742</v>
      </c>
      <c r="J237" s="80" t="s">
        <v>13</v>
      </c>
      <c r="K237" s="167" t="n">
        <v>340</v>
      </c>
      <c r="L237" s="58" t="s">
        <v>151</v>
      </c>
      <c r="M237" s="168" t="n">
        <v>24586</v>
      </c>
      <c r="N237" s="99"/>
      <c r="O237" s="99"/>
      <c r="P237" s="117" t="n">
        <v>2.1</v>
      </c>
      <c r="Q237" s="74" t="s">
        <v>166</v>
      </c>
      <c r="R237" s="150" t="n">
        <v>739</v>
      </c>
      <c r="S237" s="80" t="s">
        <v>13</v>
      </c>
      <c r="T237" s="167" t="n">
        <v>900</v>
      </c>
      <c r="U237" s="80" t="s">
        <v>14</v>
      </c>
      <c r="V237" s="80" t="n">
        <v>740</v>
      </c>
      <c r="W237" s="80" t="s">
        <v>13</v>
      </c>
      <c r="X237" s="167" t="n">
        <v>260</v>
      </c>
      <c r="Y237" s="150"/>
      <c r="Z237" s="90" t="s">
        <v>351</v>
      </c>
    </row>
    <row r="238" customFormat="false" ht="12.75" hidden="false" customHeight="true" outlineLevel="0" collapsed="false">
      <c r="E238" s="150" t="n">
        <v>745</v>
      </c>
      <c r="F238" s="80" t="s">
        <v>13</v>
      </c>
      <c r="G238" s="167" t="n">
        <v>240</v>
      </c>
      <c r="H238" s="80" t="s">
        <v>14</v>
      </c>
      <c r="I238" s="80" t="n">
        <v>746</v>
      </c>
      <c r="J238" s="80" t="s">
        <v>13</v>
      </c>
      <c r="K238" s="167" t="n">
        <v>60</v>
      </c>
      <c r="L238" s="58" t="s">
        <v>163</v>
      </c>
      <c r="M238" s="168" t="n">
        <v>4763</v>
      </c>
      <c r="N238" s="99"/>
      <c r="O238" s="99"/>
      <c r="P238" s="117" t="n">
        <v>2.1</v>
      </c>
      <c r="Q238" s="74" t="s">
        <v>178</v>
      </c>
      <c r="R238" s="150" t="n">
        <v>743</v>
      </c>
      <c r="S238" s="80" t="s">
        <v>13</v>
      </c>
      <c r="T238" s="167" t="n">
        <v>400</v>
      </c>
      <c r="U238" s="80" t="s">
        <v>14</v>
      </c>
      <c r="V238" s="80" t="n">
        <v>744</v>
      </c>
      <c r="W238" s="80" t="s">
        <v>13</v>
      </c>
      <c r="X238" s="167" t="n">
        <v>760</v>
      </c>
      <c r="Y238" s="150"/>
      <c r="Z238" s="90" t="s">
        <v>351</v>
      </c>
    </row>
    <row r="239" customFormat="false" ht="12.75" hidden="false" customHeight="true" outlineLevel="0" collapsed="false">
      <c r="E239" s="150" t="n">
        <v>774</v>
      </c>
      <c r="F239" s="80" t="s">
        <v>13</v>
      </c>
      <c r="G239" s="167" t="n">
        <v>440</v>
      </c>
      <c r="H239" s="80" t="s">
        <v>14</v>
      </c>
      <c r="I239" s="80" t="n">
        <v>775</v>
      </c>
      <c r="J239" s="80" t="s">
        <v>13</v>
      </c>
      <c r="K239" s="167" t="n">
        <v>120</v>
      </c>
      <c r="L239" s="58" t="s">
        <v>215</v>
      </c>
      <c r="M239" s="168" t="n">
        <v>99872</v>
      </c>
      <c r="N239" s="99"/>
      <c r="O239" s="99"/>
      <c r="P239" s="117" t="n">
        <v>2.1</v>
      </c>
      <c r="Q239" s="74" t="s">
        <v>249</v>
      </c>
      <c r="R239" s="150" t="n">
        <v>776</v>
      </c>
      <c r="S239" s="80" t="s">
        <v>13</v>
      </c>
      <c r="T239" s="167" t="n">
        <v>100</v>
      </c>
      <c r="U239" s="80" t="s">
        <v>14</v>
      </c>
      <c r="V239" s="80" t="n">
        <v>777</v>
      </c>
      <c r="W239" s="80" t="s">
        <v>13</v>
      </c>
      <c r="X239" s="167" t="n">
        <v>120</v>
      </c>
      <c r="Y239" s="150"/>
      <c r="Z239" s="90" t="s">
        <v>351</v>
      </c>
    </row>
    <row r="240" customFormat="false" ht="12.75" hidden="false" customHeight="true" outlineLevel="0" collapsed="false">
      <c r="E240" s="150"/>
      <c r="F240" s="80"/>
      <c r="G240" s="167"/>
      <c r="H240" s="80"/>
      <c r="I240" s="80"/>
      <c r="J240" s="80"/>
      <c r="K240" s="167"/>
      <c r="L240" s="58" t="s">
        <v>313</v>
      </c>
      <c r="M240" s="168" t="n">
        <v>200000</v>
      </c>
      <c r="N240" s="68"/>
      <c r="O240" s="68"/>
      <c r="P240" s="117" t="n">
        <v>2.1</v>
      </c>
      <c r="Q240" s="74" t="s">
        <v>74</v>
      </c>
      <c r="R240" s="150" t="n">
        <v>703</v>
      </c>
      <c r="S240" s="80" t="s">
        <v>13</v>
      </c>
      <c r="T240" s="167" t="n">
        <v>800</v>
      </c>
      <c r="U240" s="80" t="s">
        <v>14</v>
      </c>
      <c r="V240" s="80" t="n">
        <v>705</v>
      </c>
      <c r="W240" s="80" t="s">
        <v>13</v>
      </c>
      <c r="X240" s="167" t="n">
        <v>480</v>
      </c>
      <c r="Y240" s="150"/>
      <c r="Z240" s="90" t="s">
        <v>355</v>
      </c>
    </row>
    <row r="241" customFormat="false" ht="12.75" hidden="false" customHeight="true" outlineLevel="0" collapsed="false">
      <c r="E241" s="150" t="n">
        <v>745</v>
      </c>
      <c r="F241" s="80" t="s">
        <v>13</v>
      </c>
      <c r="G241" s="167" t="n">
        <v>240</v>
      </c>
      <c r="H241" s="80" t="s">
        <v>14</v>
      </c>
      <c r="I241" s="80" t="n">
        <v>746</v>
      </c>
      <c r="J241" s="80" t="s">
        <v>13</v>
      </c>
      <c r="K241" s="167" t="n">
        <v>60</v>
      </c>
      <c r="L241" s="58" t="s">
        <v>163</v>
      </c>
      <c r="M241" s="168" t="n">
        <v>7211</v>
      </c>
      <c r="N241" s="99"/>
      <c r="O241" s="99"/>
      <c r="P241" s="117" t="n">
        <v>2.3</v>
      </c>
      <c r="Q241" s="74" t="s">
        <v>178</v>
      </c>
      <c r="R241" s="150" t="n">
        <v>743</v>
      </c>
      <c r="S241" s="80" t="s">
        <v>13</v>
      </c>
      <c r="T241" s="167" t="n">
        <v>400</v>
      </c>
      <c r="U241" s="80" t="s">
        <v>14</v>
      </c>
      <c r="V241" s="80" t="n">
        <v>744</v>
      </c>
      <c r="W241" s="80" t="s">
        <v>13</v>
      </c>
      <c r="X241" s="167" t="n">
        <v>760</v>
      </c>
      <c r="Y241" s="150"/>
      <c r="Z241" s="90" t="s">
        <v>351</v>
      </c>
    </row>
    <row r="242" customFormat="false" ht="12.75" hidden="false" customHeight="true" outlineLevel="0" collapsed="false">
      <c r="E242" s="150" t="n">
        <v>679</v>
      </c>
      <c r="F242" s="80" t="s">
        <v>13</v>
      </c>
      <c r="G242" s="167" t="n">
        <v>100</v>
      </c>
      <c r="H242" s="80" t="s">
        <v>14</v>
      </c>
      <c r="I242" s="80" t="n">
        <v>680</v>
      </c>
      <c r="J242" s="80" t="s">
        <v>13</v>
      </c>
      <c r="K242" s="167" t="n">
        <v>900</v>
      </c>
      <c r="L242" s="58" t="s">
        <v>18</v>
      </c>
      <c r="M242" s="168" t="n">
        <v>37567</v>
      </c>
      <c r="N242" s="99"/>
      <c r="O242" s="99"/>
      <c r="P242" s="117" t="n">
        <v>2.4</v>
      </c>
      <c r="Q242" s="74" t="s">
        <v>21</v>
      </c>
      <c r="R242" s="150" t="n">
        <v>680</v>
      </c>
      <c r="S242" s="80" t="s">
        <v>13</v>
      </c>
      <c r="T242" s="167" t="n">
        <v>880</v>
      </c>
      <c r="U242" s="80" t="s">
        <v>14</v>
      </c>
      <c r="V242" s="80" t="n">
        <v>682</v>
      </c>
      <c r="W242" s="80" t="s">
        <v>13</v>
      </c>
      <c r="X242" s="167" t="n">
        <v>280</v>
      </c>
      <c r="Y242" s="150"/>
      <c r="Z242" s="90" t="s">
        <v>351</v>
      </c>
    </row>
    <row r="243" customFormat="false" ht="12.75" hidden="false" customHeight="true" outlineLevel="0" collapsed="false">
      <c r="E243" s="150" t="n">
        <v>755</v>
      </c>
      <c r="F243" s="80" t="s">
        <v>13</v>
      </c>
      <c r="G243" s="167" t="n">
        <v>80</v>
      </c>
      <c r="H243" s="80" t="s">
        <v>14</v>
      </c>
      <c r="I243" s="80" t="n">
        <v>756</v>
      </c>
      <c r="J243" s="80" t="s">
        <v>13</v>
      </c>
      <c r="K243" s="167" t="n">
        <v>180</v>
      </c>
      <c r="L243" s="58" t="s">
        <v>177</v>
      </c>
      <c r="M243" s="168" t="n">
        <v>45932</v>
      </c>
      <c r="N243" s="99"/>
      <c r="O243" s="99"/>
      <c r="P243" s="117" t="n">
        <v>2.4</v>
      </c>
      <c r="Q243" s="74" t="s">
        <v>204</v>
      </c>
      <c r="R243" s="150" t="n">
        <v>757</v>
      </c>
      <c r="S243" s="80" t="s">
        <v>13</v>
      </c>
      <c r="T243" s="167" t="n">
        <v>620</v>
      </c>
      <c r="U243" s="80" t="s">
        <v>14</v>
      </c>
      <c r="V243" s="80" t="n">
        <v>758</v>
      </c>
      <c r="W243" s="80" t="s">
        <v>13</v>
      </c>
      <c r="X243" s="167" t="n">
        <v>40</v>
      </c>
      <c r="Y243" s="150"/>
      <c r="Z243" s="90" t="s">
        <v>351</v>
      </c>
    </row>
    <row r="244" customFormat="false" ht="12.75" hidden="false" customHeight="true" outlineLevel="0" collapsed="false">
      <c r="E244" s="150" t="n">
        <v>771</v>
      </c>
      <c r="F244" s="80" t="s">
        <v>13</v>
      </c>
      <c r="G244" s="167" t="n">
        <v>780</v>
      </c>
      <c r="H244" s="80" t="s">
        <v>14</v>
      </c>
      <c r="I244" s="80" t="n">
        <v>772</v>
      </c>
      <c r="J244" s="80" t="s">
        <v>13</v>
      </c>
      <c r="K244" s="167" t="n">
        <v>220</v>
      </c>
      <c r="L244" s="58" t="s">
        <v>209</v>
      </c>
      <c r="M244" s="168" t="n">
        <v>33668</v>
      </c>
      <c r="N244" s="99"/>
      <c r="O244" s="99"/>
      <c r="P244" s="117" t="n">
        <v>2.5</v>
      </c>
      <c r="Q244" s="74" t="s">
        <v>242</v>
      </c>
      <c r="R244" s="150" t="n">
        <v>773</v>
      </c>
      <c r="S244" s="80" t="s">
        <v>13</v>
      </c>
      <c r="T244" s="167" t="n">
        <v>940</v>
      </c>
      <c r="U244" s="80" t="s">
        <v>14</v>
      </c>
      <c r="V244" s="80" t="n">
        <v>774</v>
      </c>
      <c r="W244" s="80" t="s">
        <v>13</v>
      </c>
      <c r="X244" s="167" t="n">
        <v>480</v>
      </c>
      <c r="Y244" s="150"/>
      <c r="Z244" s="90" t="s">
        <v>351</v>
      </c>
    </row>
    <row r="245" customFormat="false" ht="12.75" hidden="false" customHeight="true" outlineLevel="0" collapsed="false">
      <c r="E245" s="150" t="n">
        <v>721</v>
      </c>
      <c r="F245" s="80" t="s">
        <v>13</v>
      </c>
      <c r="G245" s="167" t="n">
        <v>800</v>
      </c>
      <c r="H245" s="80" t="s">
        <v>14</v>
      </c>
      <c r="I245" s="80" t="n">
        <v>722</v>
      </c>
      <c r="J245" s="80" t="s">
        <v>13</v>
      </c>
      <c r="K245" s="167" t="n">
        <v>280</v>
      </c>
      <c r="L245" s="58" t="s">
        <v>101</v>
      </c>
      <c r="M245" s="168" t="n">
        <v>33590</v>
      </c>
      <c r="N245" s="99"/>
      <c r="O245" s="99"/>
      <c r="P245" s="117" t="n">
        <v>2.7</v>
      </c>
      <c r="Q245" s="74" t="s">
        <v>104</v>
      </c>
      <c r="R245" s="150" t="n">
        <v>718</v>
      </c>
      <c r="S245" s="80" t="s">
        <v>13</v>
      </c>
      <c r="T245" s="167" t="n">
        <v>800</v>
      </c>
      <c r="U245" s="80" t="s">
        <v>14</v>
      </c>
      <c r="V245" s="80" t="n">
        <v>719</v>
      </c>
      <c r="W245" s="80" t="s">
        <v>13</v>
      </c>
      <c r="X245" s="167" t="n">
        <v>540</v>
      </c>
      <c r="Y245" s="150"/>
      <c r="Z245" s="90" t="s">
        <v>351</v>
      </c>
    </row>
    <row r="246" customFormat="false" ht="12.75" hidden="false" customHeight="true" outlineLevel="0" collapsed="false">
      <c r="E246" s="150" t="n">
        <v>753</v>
      </c>
      <c r="F246" s="80" t="s">
        <v>13</v>
      </c>
      <c r="G246" s="167" t="n">
        <v>740</v>
      </c>
      <c r="H246" s="80" t="s">
        <v>14</v>
      </c>
      <c r="I246" s="80" t="n">
        <v>754</v>
      </c>
      <c r="J246" s="80" t="s">
        <v>13</v>
      </c>
      <c r="K246" s="167" t="n">
        <v>880</v>
      </c>
      <c r="L246" s="58" t="s">
        <v>175</v>
      </c>
      <c r="M246" s="168" t="n">
        <v>518955</v>
      </c>
      <c r="N246" s="99" t="n">
        <v>31111</v>
      </c>
      <c r="O246" s="99"/>
      <c r="P246" s="117" t="n">
        <v>2.9</v>
      </c>
      <c r="Q246" s="74" t="s">
        <v>194</v>
      </c>
      <c r="R246" s="150" t="n">
        <v>750</v>
      </c>
      <c r="S246" s="80" t="s">
        <v>13</v>
      </c>
      <c r="T246" s="167" t="n">
        <v>420</v>
      </c>
      <c r="U246" s="80" t="s">
        <v>14</v>
      </c>
      <c r="V246" s="80" t="n">
        <v>753</v>
      </c>
      <c r="W246" s="80" t="s">
        <v>13</v>
      </c>
      <c r="X246" s="167" t="n">
        <v>40</v>
      </c>
      <c r="Y246" s="150"/>
      <c r="Z246" s="90" t="s">
        <v>351</v>
      </c>
    </row>
    <row r="247" customFormat="false" ht="12.75" hidden="false" customHeight="true" outlineLevel="0" collapsed="false">
      <c r="E247" s="150" t="n">
        <v>726</v>
      </c>
      <c r="F247" s="80" t="s">
        <v>13</v>
      </c>
      <c r="G247" s="167" t="n">
        <v>840</v>
      </c>
      <c r="H247" s="80" t="s">
        <v>14</v>
      </c>
      <c r="I247" s="80" t="n">
        <v>728</v>
      </c>
      <c r="J247" s="80" t="s">
        <v>13</v>
      </c>
      <c r="K247" s="167" t="n">
        <v>220</v>
      </c>
      <c r="L247" s="58" t="s">
        <v>113</v>
      </c>
      <c r="M247" s="168" t="n">
        <v>11836</v>
      </c>
      <c r="N247" s="99"/>
      <c r="O247" s="99"/>
      <c r="P247" s="117" t="n">
        <v>3</v>
      </c>
      <c r="Q247" s="74" t="s">
        <v>116</v>
      </c>
      <c r="R247" s="150" t="n">
        <v>723</v>
      </c>
      <c r="S247" s="80" t="s">
        <v>13</v>
      </c>
      <c r="T247" s="167" t="n">
        <v>900</v>
      </c>
      <c r="U247" s="80" t="s">
        <v>14</v>
      </c>
      <c r="V247" s="80" t="n">
        <v>724</v>
      </c>
      <c r="W247" s="80" t="s">
        <v>13</v>
      </c>
      <c r="X247" s="167" t="n">
        <v>235</v>
      </c>
      <c r="Y247" s="150"/>
      <c r="Z247" s="90" t="s">
        <v>351</v>
      </c>
    </row>
    <row r="248" customFormat="false" ht="12.75" hidden="false" customHeight="true" outlineLevel="0" collapsed="false">
      <c r="E248" s="150" t="n">
        <v>766</v>
      </c>
      <c r="F248" s="80" t="s">
        <v>13</v>
      </c>
      <c r="G248" s="167" t="n">
        <v>80</v>
      </c>
      <c r="H248" s="80" t="s">
        <v>14</v>
      </c>
      <c r="I248" s="80" t="n">
        <v>768</v>
      </c>
      <c r="J248" s="80" t="s">
        <v>13</v>
      </c>
      <c r="K248" s="167" t="n">
        <v>60</v>
      </c>
      <c r="L248" s="58" t="s">
        <v>199</v>
      </c>
      <c r="M248" s="168" t="n">
        <v>198083</v>
      </c>
      <c r="N248" s="99"/>
      <c r="O248" s="99"/>
      <c r="P248" s="117" t="n">
        <v>3.1</v>
      </c>
      <c r="Q248" s="74" t="s">
        <v>230</v>
      </c>
      <c r="R248" s="150" t="n">
        <v>769</v>
      </c>
      <c r="S248" s="80" t="s">
        <v>13</v>
      </c>
      <c r="T248" s="167" t="n">
        <v>720</v>
      </c>
      <c r="U248" s="80" t="s">
        <v>14</v>
      </c>
      <c r="V248" s="80" t="n">
        <v>770</v>
      </c>
      <c r="W248" s="80" t="s">
        <v>13</v>
      </c>
      <c r="X248" s="167" t="n">
        <v>520</v>
      </c>
      <c r="Y248" s="150"/>
      <c r="Z248" s="90" t="s">
        <v>351</v>
      </c>
    </row>
    <row r="249" customFormat="false" ht="12.75" hidden="false" customHeight="true" outlineLevel="0" collapsed="false">
      <c r="E249" s="150" t="n">
        <v>721</v>
      </c>
      <c r="F249" s="80" t="s">
        <v>13</v>
      </c>
      <c r="G249" s="167" t="n">
        <v>800</v>
      </c>
      <c r="H249" s="80" t="s">
        <v>14</v>
      </c>
      <c r="I249" s="80" t="n">
        <v>722</v>
      </c>
      <c r="J249" s="80" t="s">
        <v>13</v>
      </c>
      <c r="K249" s="167" t="n">
        <v>280</v>
      </c>
      <c r="L249" s="58" t="s">
        <v>101</v>
      </c>
      <c r="M249" s="168" t="n">
        <v>47192</v>
      </c>
      <c r="N249" s="99"/>
      <c r="O249" s="99"/>
      <c r="P249" s="117" t="n">
        <v>3.2</v>
      </c>
      <c r="Q249" s="74" t="s">
        <v>104</v>
      </c>
      <c r="R249" s="150" t="n">
        <v>718</v>
      </c>
      <c r="S249" s="80" t="s">
        <v>13</v>
      </c>
      <c r="T249" s="167" t="n">
        <v>800</v>
      </c>
      <c r="U249" s="80" t="s">
        <v>14</v>
      </c>
      <c r="V249" s="80" t="n">
        <v>719</v>
      </c>
      <c r="W249" s="80" t="s">
        <v>13</v>
      </c>
      <c r="X249" s="167" t="n">
        <v>540</v>
      </c>
      <c r="Y249" s="150"/>
      <c r="Z249" s="90" t="s">
        <v>351</v>
      </c>
    </row>
    <row r="250" customFormat="false" ht="12.75" hidden="false" customHeight="true" outlineLevel="0" collapsed="false">
      <c r="E250" s="150" t="n">
        <v>777</v>
      </c>
      <c r="F250" s="80" t="s">
        <v>13</v>
      </c>
      <c r="G250" s="167" t="n">
        <v>980</v>
      </c>
      <c r="H250" s="80" t="s">
        <v>14</v>
      </c>
      <c r="I250" s="80" t="n">
        <v>778</v>
      </c>
      <c r="J250" s="80" t="s">
        <v>13</v>
      </c>
      <c r="K250" s="167" t="n">
        <v>500</v>
      </c>
      <c r="L250" s="58" t="s">
        <v>225</v>
      </c>
      <c r="M250" s="168" t="n">
        <v>23515</v>
      </c>
      <c r="N250" s="68"/>
      <c r="O250" s="68"/>
      <c r="P250" s="117" t="n">
        <v>3.2</v>
      </c>
      <c r="Q250" s="74" t="s">
        <v>255</v>
      </c>
      <c r="R250" s="150" t="n">
        <v>780</v>
      </c>
      <c r="S250" s="80" t="s">
        <v>13</v>
      </c>
      <c r="T250" s="167" t="n">
        <v>940</v>
      </c>
      <c r="U250" s="80" t="s">
        <v>14</v>
      </c>
      <c r="V250" s="80" t="n">
        <v>782</v>
      </c>
      <c r="W250" s="80" t="s">
        <v>13</v>
      </c>
      <c r="X250" s="167" t="n">
        <v>20</v>
      </c>
      <c r="Y250" s="150"/>
      <c r="Z250" s="90" t="s">
        <v>351</v>
      </c>
    </row>
    <row r="251" customFormat="false" ht="12.75" hidden="false" customHeight="true" outlineLevel="0" collapsed="false">
      <c r="E251" s="150" t="n">
        <v>689</v>
      </c>
      <c r="F251" s="80" t="s">
        <v>13</v>
      </c>
      <c r="G251" s="167" t="n">
        <v>60</v>
      </c>
      <c r="H251" s="80" t="s">
        <v>14</v>
      </c>
      <c r="I251" s="80" t="n">
        <v>689</v>
      </c>
      <c r="J251" s="80" t="s">
        <v>13</v>
      </c>
      <c r="K251" s="167" t="n">
        <v>740</v>
      </c>
      <c r="L251" s="58" t="s">
        <v>41</v>
      </c>
      <c r="M251" s="168" t="n">
        <v>73790</v>
      </c>
      <c r="N251" s="99" t="n">
        <v>15349</v>
      </c>
      <c r="O251" s="99"/>
      <c r="P251" s="117" t="n">
        <v>3.3</v>
      </c>
      <c r="Q251" s="74" t="s">
        <v>49</v>
      </c>
      <c r="R251" s="150" t="n">
        <v>691</v>
      </c>
      <c r="S251" s="80" t="s">
        <v>13</v>
      </c>
      <c r="T251" s="167" t="n">
        <v>0</v>
      </c>
      <c r="U251" s="80" t="s">
        <v>14</v>
      </c>
      <c r="V251" s="80" t="n">
        <v>693</v>
      </c>
      <c r="W251" s="80" t="s">
        <v>13</v>
      </c>
      <c r="X251" s="167" t="n">
        <v>360</v>
      </c>
      <c r="Y251" s="150"/>
      <c r="Z251" s="90" t="s">
        <v>351</v>
      </c>
    </row>
    <row r="252" customFormat="false" ht="12.75" hidden="false" customHeight="true" outlineLevel="0" collapsed="false">
      <c r="E252" s="150" t="n">
        <v>774</v>
      </c>
      <c r="F252" s="80" t="s">
        <v>13</v>
      </c>
      <c r="G252" s="167" t="n">
        <v>440</v>
      </c>
      <c r="H252" s="80" t="s">
        <v>14</v>
      </c>
      <c r="I252" s="80" t="n">
        <v>775</v>
      </c>
      <c r="J252" s="80" t="s">
        <v>13</v>
      </c>
      <c r="K252" s="167" t="n">
        <v>120</v>
      </c>
      <c r="L252" s="58" t="s">
        <v>215</v>
      </c>
      <c r="M252" s="168" t="n">
        <v>49010</v>
      </c>
      <c r="N252" s="99"/>
      <c r="O252" s="99"/>
      <c r="P252" s="117" t="n">
        <v>3.3</v>
      </c>
      <c r="Q252" s="74" t="s">
        <v>250</v>
      </c>
      <c r="R252" s="150" t="n">
        <v>777</v>
      </c>
      <c r="S252" s="80" t="s">
        <v>13</v>
      </c>
      <c r="T252" s="167" t="n">
        <v>460</v>
      </c>
      <c r="U252" s="80" t="s">
        <v>14</v>
      </c>
      <c r="V252" s="80" t="n">
        <v>778</v>
      </c>
      <c r="W252" s="80" t="s">
        <v>13</v>
      </c>
      <c r="X252" s="167" t="n">
        <v>20</v>
      </c>
      <c r="Y252" s="150"/>
      <c r="Z252" s="90" t="s">
        <v>351</v>
      </c>
    </row>
    <row r="253" customFormat="false" ht="12.75" hidden="false" customHeight="true" outlineLevel="0" collapsed="false">
      <c r="E253" s="150" t="n">
        <v>675</v>
      </c>
      <c r="F253" s="80" t="s">
        <v>13</v>
      </c>
      <c r="G253" s="167" t="n">
        <v>280</v>
      </c>
      <c r="H253" s="80" t="s">
        <v>14</v>
      </c>
      <c r="I253" s="80" t="n">
        <v>676</v>
      </c>
      <c r="J253" s="80" t="s">
        <v>13</v>
      </c>
      <c r="K253" s="167" t="n">
        <v>180</v>
      </c>
      <c r="L253" s="58" t="s">
        <v>12</v>
      </c>
      <c r="M253" s="168"/>
      <c r="N253" s="99" t="n">
        <v>37567</v>
      </c>
      <c r="O253" s="99"/>
      <c r="P253" s="117" t="n">
        <v>3.4</v>
      </c>
      <c r="Q253" s="74" t="s">
        <v>19</v>
      </c>
      <c r="R253" s="150" t="n">
        <v>678</v>
      </c>
      <c r="S253" s="80" t="s">
        <v>13</v>
      </c>
      <c r="T253" s="167" t="n">
        <v>400</v>
      </c>
      <c r="U253" s="80" t="s">
        <v>14</v>
      </c>
      <c r="V253" s="80" t="n">
        <v>679</v>
      </c>
      <c r="W253" s="80" t="s">
        <v>13</v>
      </c>
      <c r="X253" s="167" t="n">
        <v>140</v>
      </c>
      <c r="Y253" s="150"/>
      <c r="Z253" s="90" t="s">
        <v>351</v>
      </c>
    </row>
    <row r="254" customFormat="false" ht="12.75" hidden="false" customHeight="true" outlineLevel="0" collapsed="false">
      <c r="E254" s="150" t="n">
        <v>766</v>
      </c>
      <c r="F254" s="80" t="s">
        <v>13</v>
      </c>
      <c r="G254" s="167" t="n">
        <v>80</v>
      </c>
      <c r="H254" s="80" t="s">
        <v>14</v>
      </c>
      <c r="I254" s="80" t="n">
        <v>768</v>
      </c>
      <c r="J254" s="80" t="s">
        <v>13</v>
      </c>
      <c r="K254" s="167" t="n">
        <v>60</v>
      </c>
      <c r="L254" s="58" t="s">
        <v>199</v>
      </c>
      <c r="M254" s="168" t="n">
        <v>11229</v>
      </c>
      <c r="N254" s="99"/>
      <c r="O254" s="99"/>
      <c r="P254" s="117" t="n">
        <v>3.6</v>
      </c>
      <c r="Q254" s="74" t="s">
        <v>232</v>
      </c>
      <c r="R254" s="150" t="n">
        <v>770</v>
      </c>
      <c r="S254" s="80" t="s">
        <v>13</v>
      </c>
      <c r="T254" s="167" t="n">
        <v>660</v>
      </c>
      <c r="U254" s="80" t="s">
        <v>14</v>
      </c>
      <c r="V254" s="80" t="n">
        <v>770</v>
      </c>
      <c r="W254" s="80" t="s">
        <v>13</v>
      </c>
      <c r="X254" s="167" t="n">
        <v>720</v>
      </c>
      <c r="Y254" s="150"/>
      <c r="Z254" s="90" t="s">
        <v>351</v>
      </c>
    </row>
    <row r="255" customFormat="false" ht="12.75" hidden="false" customHeight="true" outlineLevel="0" collapsed="false">
      <c r="E255" s="150" t="n">
        <v>746</v>
      </c>
      <c r="F255" s="80" t="s">
        <v>13</v>
      </c>
      <c r="G255" s="167" t="n">
        <v>680</v>
      </c>
      <c r="H255" s="80" t="s">
        <v>14</v>
      </c>
      <c r="I255" s="80" t="n">
        <v>749</v>
      </c>
      <c r="J255" s="80" t="s">
        <v>13</v>
      </c>
      <c r="K255" s="167" t="n">
        <v>520</v>
      </c>
      <c r="L255" s="58" t="s">
        <v>167</v>
      </c>
      <c r="M255" s="168" t="n">
        <v>97507</v>
      </c>
      <c r="N255" s="99"/>
      <c r="O255" s="99"/>
      <c r="P255" s="117" t="n">
        <v>3.7</v>
      </c>
      <c r="Q255" s="74" t="s">
        <v>178</v>
      </c>
      <c r="R255" s="150" t="n">
        <v>743</v>
      </c>
      <c r="S255" s="80" t="s">
        <v>13</v>
      </c>
      <c r="T255" s="167" t="n">
        <v>400</v>
      </c>
      <c r="U255" s="80" t="s">
        <v>14</v>
      </c>
      <c r="V255" s="80" t="n">
        <v>744</v>
      </c>
      <c r="W255" s="80" t="s">
        <v>13</v>
      </c>
      <c r="X255" s="167" t="n">
        <v>760</v>
      </c>
      <c r="Y255" s="150"/>
      <c r="Z255" s="90" t="s">
        <v>351</v>
      </c>
    </row>
    <row r="256" customFormat="false" ht="12.75" hidden="false" customHeight="true" outlineLevel="0" collapsed="false">
      <c r="E256" s="150" t="n">
        <v>777</v>
      </c>
      <c r="F256" s="80" t="s">
        <v>13</v>
      </c>
      <c r="G256" s="167" t="n">
        <v>980</v>
      </c>
      <c r="H256" s="80" t="s">
        <v>14</v>
      </c>
      <c r="I256" s="80" t="n">
        <v>778</v>
      </c>
      <c r="J256" s="80" t="s">
        <v>13</v>
      </c>
      <c r="K256" s="167" t="n">
        <v>500</v>
      </c>
      <c r="L256" s="58" t="s">
        <v>225</v>
      </c>
      <c r="M256" s="168" t="n">
        <v>2823</v>
      </c>
      <c r="N256" s="68"/>
      <c r="O256" s="68"/>
      <c r="P256" s="117" t="n">
        <v>3.7</v>
      </c>
      <c r="Q256" s="74" t="s">
        <v>255</v>
      </c>
      <c r="R256" s="150" t="n">
        <v>780</v>
      </c>
      <c r="S256" s="80" t="s">
        <v>13</v>
      </c>
      <c r="T256" s="167" t="n">
        <v>940</v>
      </c>
      <c r="U256" s="80" t="s">
        <v>14</v>
      </c>
      <c r="V256" s="80" t="n">
        <v>782</v>
      </c>
      <c r="W256" s="80" t="s">
        <v>13</v>
      </c>
      <c r="X256" s="167" t="n">
        <v>20</v>
      </c>
      <c r="Y256" s="150"/>
      <c r="Z256" s="90" t="s">
        <v>351</v>
      </c>
    </row>
    <row r="257" customFormat="false" ht="12.75" hidden="false" customHeight="true" outlineLevel="0" collapsed="false">
      <c r="E257" s="150" t="n">
        <v>753</v>
      </c>
      <c r="F257" s="80" t="s">
        <v>13</v>
      </c>
      <c r="G257" s="167" t="n">
        <v>740</v>
      </c>
      <c r="H257" s="80" t="s">
        <v>14</v>
      </c>
      <c r="I257" s="80" t="n">
        <v>754</v>
      </c>
      <c r="J257" s="80" t="s">
        <v>13</v>
      </c>
      <c r="K257" s="167" t="n">
        <v>880</v>
      </c>
      <c r="L257" s="58" t="s">
        <v>175</v>
      </c>
      <c r="M257" s="168" t="n">
        <v>32889</v>
      </c>
      <c r="N257" s="99"/>
      <c r="O257" s="99"/>
      <c r="P257" s="117" t="n">
        <v>4.1</v>
      </c>
      <c r="Q257" s="74" t="s">
        <v>192</v>
      </c>
      <c r="R257" s="150" t="n">
        <v>750</v>
      </c>
      <c r="S257" s="80" t="s">
        <v>13</v>
      </c>
      <c r="T257" s="167" t="n">
        <v>160</v>
      </c>
      <c r="U257" s="80" t="s">
        <v>14</v>
      </c>
      <c r="V257" s="80" t="n">
        <v>750</v>
      </c>
      <c r="W257" s="80" t="s">
        <v>13</v>
      </c>
      <c r="X257" s="167" t="n">
        <v>360</v>
      </c>
      <c r="Y257" s="150"/>
      <c r="Z257" s="90" t="s">
        <v>351</v>
      </c>
    </row>
    <row r="258" customFormat="false" ht="12.75" hidden="false" customHeight="true" outlineLevel="0" collapsed="false">
      <c r="E258" s="150" t="n">
        <v>755</v>
      </c>
      <c r="F258" s="80" t="s">
        <v>13</v>
      </c>
      <c r="G258" s="167" t="n">
        <v>80</v>
      </c>
      <c r="H258" s="80" t="s">
        <v>14</v>
      </c>
      <c r="I258" s="80" t="n">
        <v>756</v>
      </c>
      <c r="J258" s="80" t="s">
        <v>13</v>
      </c>
      <c r="K258" s="167" t="n">
        <v>180</v>
      </c>
      <c r="L258" s="58" t="s">
        <v>177</v>
      </c>
      <c r="M258" s="168" t="n">
        <v>89327</v>
      </c>
      <c r="N258" s="99" t="n">
        <v>39818</v>
      </c>
      <c r="O258" s="99"/>
      <c r="P258" s="117" t="n">
        <v>4.1</v>
      </c>
      <c r="Q258" s="74" t="s">
        <v>208</v>
      </c>
      <c r="R258" s="150" t="n">
        <v>759</v>
      </c>
      <c r="S258" s="80" t="s">
        <v>13</v>
      </c>
      <c r="T258" s="167" t="n">
        <v>0</v>
      </c>
      <c r="U258" s="80" t="s">
        <v>14</v>
      </c>
      <c r="V258" s="80" t="n">
        <v>759</v>
      </c>
      <c r="W258" s="80" t="s">
        <v>13</v>
      </c>
      <c r="X258" s="167" t="n">
        <v>760</v>
      </c>
      <c r="Y258" s="150"/>
      <c r="Z258" s="90" t="s">
        <v>351</v>
      </c>
    </row>
    <row r="259" customFormat="false" ht="12.75" hidden="false" customHeight="true" outlineLevel="0" collapsed="false">
      <c r="E259" s="150" t="n">
        <v>755</v>
      </c>
      <c r="F259" s="80" t="s">
        <v>13</v>
      </c>
      <c r="G259" s="167" t="n">
        <v>80</v>
      </c>
      <c r="H259" s="80" t="s">
        <v>14</v>
      </c>
      <c r="I259" s="80" t="n">
        <v>756</v>
      </c>
      <c r="J259" s="80" t="s">
        <v>13</v>
      </c>
      <c r="K259" s="167" t="n">
        <v>180</v>
      </c>
      <c r="L259" s="58" t="s">
        <v>177</v>
      </c>
      <c r="M259" s="168" t="n">
        <v>1990</v>
      </c>
      <c r="N259" s="99"/>
      <c r="O259" s="99"/>
      <c r="P259" s="117" t="n">
        <v>4.5</v>
      </c>
      <c r="Q259" s="74" t="s">
        <v>208</v>
      </c>
      <c r="R259" s="150" t="n">
        <v>759</v>
      </c>
      <c r="S259" s="80" t="s">
        <v>13</v>
      </c>
      <c r="T259" s="167" t="n">
        <v>0</v>
      </c>
      <c r="U259" s="80" t="s">
        <v>14</v>
      </c>
      <c r="V259" s="80" t="n">
        <v>759</v>
      </c>
      <c r="W259" s="80" t="s">
        <v>13</v>
      </c>
      <c r="X259" s="167" t="n">
        <v>760</v>
      </c>
      <c r="Y259" s="150"/>
      <c r="Z259" s="90" t="s">
        <v>351</v>
      </c>
    </row>
    <row r="260" customFormat="false" ht="12.75" hidden="false" customHeight="true" outlineLevel="0" collapsed="false">
      <c r="E260" s="150" t="n">
        <v>741</v>
      </c>
      <c r="F260" s="80" t="s">
        <v>13</v>
      </c>
      <c r="G260" s="167" t="n">
        <v>580</v>
      </c>
      <c r="H260" s="80" t="s">
        <v>14</v>
      </c>
      <c r="I260" s="80" t="n">
        <v>742</v>
      </c>
      <c r="J260" s="80" t="s">
        <v>13</v>
      </c>
      <c r="K260" s="167" t="n">
        <v>340</v>
      </c>
      <c r="L260" s="58" t="s">
        <v>151</v>
      </c>
      <c r="M260" s="168" t="n">
        <v>4671</v>
      </c>
      <c r="N260" s="99"/>
      <c r="O260" s="99"/>
      <c r="P260" s="117" t="n">
        <v>4.6</v>
      </c>
      <c r="Q260" s="74" t="s">
        <v>160</v>
      </c>
      <c r="R260" s="150" t="n">
        <v>737</v>
      </c>
      <c r="S260" s="80" t="s">
        <v>13</v>
      </c>
      <c r="T260" s="167" t="n">
        <v>560</v>
      </c>
      <c r="U260" s="80" t="s">
        <v>14</v>
      </c>
      <c r="V260" s="80" t="n">
        <v>738</v>
      </c>
      <c r="W260" s="80" t="s">
        <v>13</v>
      </c>
      <c r="X260" s="167" t="n">
        <v>580</v>
      </c>
      <c r="Y260" s="150"/>
      <c r="Z260" s="90" t="s">
        <v>351</v>
      </c>
    </row>
    <row r="261" customFormat="false" ht="12.75" hidden="false" customHeight="true" outlineLevel="0" collapsed="false">
      <c r="E261" s="150" t="n">
        <v>753</v>
      </c>
      <c r="F261" s="80" t="s">
        <v>13</v>
      </c>
      <c r="G261" s="167" t="n">
        <v>740</v>
      </c>
      <c r="H261" s="80" t="s">
        <v>14</v>
      </c>
      <c r="I261" s="80" t="n">
        <v>754</v>
      </c>
      <c r="J261" s="80" t="s">
        <v>13</v>
      </c>
      <c r="K261" s="167" t="n">
        <v>880</v>
      </c>
      <c r="L261" s="58" t="s">
        <v>175</v>
      </c>
      <c r="M261" s="168" t="n">
        <v>37868</v>
      </c>
      <c r="N261" s="99"/>
      <c r="O261" s="99"/>
      <c r="P261" s="117" t="n">
        <v>4.6</v>
      </c>
      <c r="Q261" s="74" t="s">
        <v>190</v>
      </c>
      <c r="R261" s="150" t="n">
        <v>749</v>
      </c>
      <c r="S261" s="80" t="s">
        <v>13</v>
      </c>
      <c r="T261" s="167" t="n">
        <v>500</v>
      </c>
      <c r="U261" s="80" t="s">
        <v>14</v>
      </c>
      <c r="V261" s="80" t="n">
        <v>750</v>
      </c>
      <c r="W261" s="80" t="s">
        <v>13</v>
      </c>
      <c r="X261" s="167" t="n">
        <v>40</v>
      </c>
      <c r="Y261" s="150"/>
      <c r="Z261" s="90" t="s">
        <v>351</v>
      </c>
    </row>
    <row r="262" customFormat="false" ht="12.75" hidden="false" customHeight="true" outlineLevel="0" collapsed="false">
      <c r="E262" s="150" t="n">
        <v>777</v>
      </c>
      <c r="F262" s="80" t="s">
        <v>13</v>
      </c>
      <c r="G262" s="167" t="n">
        <v>980</v>
      </c>
      <c r="H262" s="80" t="s">
        <v>14</v>
      </c>
      <c r="I262" s="80" t="n">
        <v>778</v>
      </c>
      <c r="J262" s="80" t="s">
        <v>13</v>
      </c>
      <c r="K262" s="167" t="n">
        <v>500</v>
      </c>
      <c r="L262" s="58" t="s">
        <v>225</v>
      </c>
      <c r="M262" s="168" t="n">
        <v>61866</v>
      </c>
      <c r="N262" s="68"/>
      <c r="O262" s="68"/>
      <c r="P262" s="117" t="n">
        <v>4.6</v>
      </c>
      <c r="Q262" s="74" t="s">
        <v>257</v>
      </c>
      <c r="R262" s="150" t="n">
        <v>782</v>
      </c>
      <c r="S262" s="80" t="s">
        <v>13</v>
      </c>
      <c r="T262" s="167" t="n">
        <v>400</v>
      </c>
      <c r="U262" s="80" t="s">
        <v>14</v>
      </c>
      <c r="V262" s="80" t="n">
        <v>783</v>
      </c>
      <c r="W262" s="80" t="s">
        <v>13</v>
      </c>
      <c r="X262" s="167" t="n">
        <v>220</v>
      </c>
      <c r="Y262" s="150"/>
      <c r="Z262" s="90" t="s">
        <v>351</v>
      </c>
    </row>
    <row r="263" customFormat="false" ht="12.75" hidden="false" customHeight="true" outlineLevel="0" collapsed="false">
      <c r="E263" s="150" t="n">
        <v>726</v>
      </c>
      <c r="F263" s="80" t="s">
        <v>13</v>
      </c>
      <c r="G263" s="167" t="n">
        <v>840</v>
      </c>
      <c r="H263" s="80" t="s">
        <v>14</v>
      </c>
      <c r="I263" s="80" t="n">
        <v>728</v>
      </c>
      <c r="J263" s="80" t="s">
        <v>13</v>
      </c>
      <c r="K263" s="167" t="n">
        <v>220</v>
      </c>
      <c r="L263" s="58" t="s">
        <v>113</v>
      </c>
      <c r="M263" s="168" t="n">
        <v>78267</v>
      </c>
      <c r="N263" s="99"/>
      <c r="O263" s="99"/>
      <c r="P263" s="117" t="n">
        <v>4.7</v>
      </c>
      <c r="Q263" s="74" t="s">
        <v>114</v>
      </c>
      <c r="R263" s="150" t="n">
        <v>722</v>
      </c>
      <c r="S263" s="80" t="s">
        <v>13</v>
      </c>
      <c r="T263" s="167" t="n">
        <v>260</v>
      </c>
      <c r="U263" s="80" t="s">
        <v>14</v>
      </c>
      <c r="V263" s="80" t="n">
        <v>723</v>
      </c>
      <c r="W263" s="80" t="s">
        <v>13</v>
      </c>
      <c r="X263" s="167" t="n">
        <v>240</v>
      </c>
      <c r="Y263" s="150"/>
      <c r="Z263" s="90" t="s">
        <v>351</v>
      </c>
    </row>
    <row r="264" customFormat="false" ht="12.75" hidden="false" customHeight="true" outlineLevel="0" collapsed="false">
      <c r="E264" s="150" t="n">
        <v>766</v>
      </c>
      <c r="F264" s="80" t="s">
        <v>13</v>
      </c>
      <c r="G264" s="167" t="n">
        <v>80</v>
      </c>
      <c r="H264" s="80" t="s">
        <v>14</v>
      </c>
      <c r="I264" s="80" t="n">
        <v>768</v>
      </c>
      <c r="J264" s="80" t="s">
        <v>13</v>
      </c>
      <c r="K264" s="167" t="n">
        <v>60</v>
      </c>
      <c r="L264" s="58" t="s">
        <v>199</v>
      </c>
      <c r="M264" s="168" t="n">
        <v>65250</v>
      </c>
      <c r="N264" s="99"/>
      <c r="O264" s="99"/>
      <c r="P264" s="117" t="n">
        <v>4.7</v>
      </c>
      <c r="Q264" s="74" t="s">
        <v>234</v>
      </c>
      <c r="R264" s="150" t="n">
        <v>771</v>
      </c>
      <c r="S264" s="80" t="s">
        <v>13</v>
      </c>
      <c r="T264" s="167" t="n">
        <v>220</v>
      </c>
      <c r="U264" s="80" t="s">
        <v>14</v>
      </c>
      <c r="V264" s="80" t="n">
        <v>771</v>
      </c>
      <c r="W264" s="80" t="s">
        <v>13</v>
      </c>
      <c r="X264" s="167" t="n">
        <v>820</v>
      </c>
      <c r="Y264" s="150"/>
      <c r="Z264" s="90" t="s">
        <v>351</v>
      </c>
    </row>
    <row r="265" customFormat="false" ht="12.75" hidden="false" customHeight="true" outlineLevel="0" collapsed="false">
      <c r="E265" s="150" t="n">
        <v>753</v>
      </c>
      <c r="F265" s="80" t="s">
        <v>13</v>
      </c>
      <c r="G265" s="167" t="n">
        <v>740</v>
      </c>
      <c r="H265" s="80" t="s">
        <v>14</v>
      </c>
      <c r="I265" s="80" t="n">
        <v>754</v>
      </c>
      <c r="J265" s="80" t="s">
        <v>13</v>
      </c>
      <c r="K265" s="167" t="n">
        <v>880</v>
      </c>
      <c r="L265" s="58" t="s">
        <v>175</v>
      </c>
      <c r="M265" s="168" t="n">
        <v>53872</v>
      </c>
      <c r="N265" s="99"/>
      <c r="O265" s="99"/>
      <c r="P265" s="117" t="n">
        <v>5.1</v>
      </c>
      <c r="Q265" s="74" t="s">
        <v>208</v>
      </c>
      <c r="R265" s="150" t="n">
        <v>759</v>
      </c>
      <c r="S265" s="80" t="s">
        <v>13</v>
      </c>
      <c r="T265" s="167" t="n">
        <v>0</v>
      </c>
      <c r="U265" s="80" t="s">
        <v>14</v>
      </c>
      <c r="V265" s="80" t="n">
        <v>759</v>
      </c>
      <c r="W265" s="80" t="s">
        <v>13</v>
      </c>
      <c r="X265" s="167" t="n">
        <v>760</v>
      </c>
      <c r="Y265" s="150"/>
      <c r="Z265" s="90" t="s">
        <v>351</v>
      </c>
    </row>
    <row r="266" customFormat="false" ht="12.75" hidden="false" customHeight="true" outlineLevel="0" collapsed="false">
      <c r="E266" s="150" t="n">
        <v>766</v>
      </c>
      <c r="F266" s="80" t="s">
        <v>13</v>
      </c>
      <c r="G266" s="167" t="n">
        <v>80</v>
      </c>
      <c r="H266" s="80" t="s">
        <v>14</v>
      </c>
      <c r="I266" s="80" t="n">
        <v>768</v>
      </c>
      <c r="J266" s="80" t="s">
        <v>13</v>
      </c>
      <c r="K266" s="167" t="n">
        <v>60</v>
      </c>
      <c r="L266" s="58" t="s">
        <v>199</v>
      </c>
      <c r="M266" s="168" t="n">
        <v>5274</v>
      </c>
      <c r="N266" s="99"/>
      <c r="O266" s="99"/>
      <c r="P266" s="117" t="n">
        <v>5.3</v>
      </c>
      <c r="Q266" s="74" t="s">
        <v>234</v>
      </c>
      <c r="R266" s="150" t="n">
        <v>771</v>
      </c>
      <c r="S266" s="80" t="s">
        <v>13</v>
      </c>
      <c r="T266" s="167" t="n">
        <v>220</v>
      </c>
      <c r="U266" s="80" t="s">
        <v>14</v>
      </c>
      <c r="V266" s="80" t="n">
        <v>771</v>
      </c>
      <c r="W266" s="80" t="s">
        <v>13</v>
      </c>
      <c r="X266" s="167" t="n">
        <v>820</v>
      </c>
      <c r="Y266" s="150"/>
      <c r="Z266" s="90" t="s">
        <v>351</v>
      </c>
    </row>
    <row r="267" customFormat="false" ht="12.75" hidden="false" customHeight="true" outlineLevel="0" collapsed="false">
      <c r="E267" s="150" t="n">
        <v>777</v>
      </c>
      <c r="F267" s="80" t="s">
        <v>13</v>
      </c>
      <c r="G267" s="167" t="n">
        <v>980</v>
      </c>
      <c r="H267" s="80" t="s">
        <v>14</v>
      </c>
      <c r="I267" s="80" t="n">
        <v>778</v>
      </c>
      <c r="J267" s="80" t="s">
        <v>13</v>
      </c>
      <c r="K267" s="167" t="n">
        <v>500</v>
      </c>
      <c r="L267" s="58" t="s">
        <v>225</v>
      </c>
      <c r="M267" s="168" t="n">
        <v>47593</v>
      </c>
      <c r="N267" s="99" t="n">
        <v>19660</v>
      </c>
      <c r="O267" s="99"/>
      <c r="P267" s="117" t="n">
        <v>5.3</v>
      </c>
      <c r="Q267" s="74" t="s">
        <v>258</v>
      </c>
      <c r="R267" s="150" t="n">
        <v>783</v>
      </c>
      <c r="S267" s="80" t="s">
        <v>13</v>
      </c>
      <c r="T267" s="167" t="n">
        <v>300</v>
      </c>
      <c r="U267" s="80" t="s">
        <v>14</v>
      </c>
      <c r="V267" s="80" t="n">
        <v>783</v>
      </c>
      <c r="W267" s="80" t="s">
        <v>13</v>
      </c>
      <c r="X267" s="167" t="n">
        <v>620</v>
      </c>
      <c r="Y267" s="150"/>
      <c r="Z267" s="90" t="s">
        <v>351</v>
      </c>
    </row>
    <row r="268" customFormat="false" ht="12.75" hidden="false" customHeight="true" outlineLevel="0" collapsed="false">
      <c r="E268" s="150" t="n">
        <v>746</v>
      </c>
      <c r="F268" s="80" t="s">
        <v>13</v>
      </c>
      <c r="G268" s="167" t="n">
        <v>680</v>
      </c>
      <c r="H268" s="80" t="s">
        <v>14</v>
      </c>
      <c r="I268" s="80" t="n">
        <v>749</v>
      </c>
      <c r="J268" s="80" t="s">
        <v>13</v>
      </c>
      <c r="K268" s="167" t="n">
        <v>520</v>
      </c>
      <c r="L268" s="58" t="s">
        <v>167</v>
      </c>
      <c r="M268" s="168" t="n">
        <v>86357</v>
      </c>
      <c r="N268" s="99"/>
      <c r="O268" s="99"/>
      <c r="P268" s="117" t="n">
        <v>5.5</v>
      </c>
      <c r="Q268" s="74" t="s">
        <v>172</v>
      </c>
      <c r="R268" s="150" t="n">
        <v>742</v>
      </c>
      <c r="S268" s="80" t="s">
        <v>13</v>
      </c>
      <c r="T268" s="167" t="n">
        <v>320</v>
      </c>
      <c r="U268" s="80" t="s">
        <v>14</v>
      </c>
      <c r="V268" s="80" t="n">
        <v>742</v>
      </c>
      <c r="W268" s="80" t="s">
        <v>13</v>
      </c>
      <c r="X268" s="167" t="n">
        <v>582</v>
      </c>
      <c r="Y268" s="150"/>
      <c r="Z268" s="90" t="s">
        <v>351</v>
      </c>
    </row>
    <row r="269" customFormat="false" ht="12.75" hidden="false" customHeight="true" outlineLevel="0" collapsed="false">
      <c r="E269" s="150" t="n">
        <v>753</v>
      </c>
      <c r="F269" s="80" t="s">
        <v>13</v>
      </c>
      <c r="G269" s="167" t="n">
        <v>740</v>
      </c>
      <c r="H269" s="80" t="s">
        <v>14</v>
      </c>
      <c r="I269" s="80" t="n">
        <v>754</v>
      </c>
      <c r="J269" s="80" t="s">
        <v>13</v>
      </c>
      <c r="K269" s="167" t="n">
        <v>880</v>
      </c>
      <c r="L269" s="58" t="s">
        <v>175</v>
      </c>
      <c r="M269" s="168" t="n">
        <v>45670</v>
      </c>
      <c r="N269" s="99"/>
      <c r="O269" s="99"/>
      <c r="P269" s="117" t="n">
        <v>5.6</v>
      </c>
      <c r="Q269" s="74" t="s">
        <v>210</v>
      </c>
      <c r="R269" s="150" t="n">
        <v>759</v>
      </c>
      <c r="S269" s="80" t="s">
        <v>13</v>
      </c>
      <c r="T269" s="167" t="n">
        <v>940</v>
      </c>
      <c r="U269" s="80" t="s">
        <v>14</v>
      </c>
      <c r="V269" s="80" t="n">
        <v>760</v>
      </c>
      <c r="W269" s="80" t="s">
        <v>13</v>
      </c>
      <c r="X269" s="167" t="n">
        <v>240</v>
      </c>
      <c r="Y269" s="150"/>
      <c r="Z269" s="90" t="s">
        <v>351</v>
      </c>
    </row>
    <row r="270" customFormat="false" ht="12.75" hidden="false" customHeight="true" outlineLevel="0" collapsed="false">
      <c r="E270" s="150" t="n">
        <v>686</v>
      </c>
      <c r="F270" s="80" t="s">
        <v>13</v>
      </c>
      <c r="G270" s="167" t="n">
        <v>880</v>
      </c>
      <c r="H270" s="80" t="s">
        <v>14</v>
      </c>
      <c r="I270" s="80" t="n">
        <v>688</v>
      </c>
      <c r="J270" s="80" t="s">
        <v>13</v>
      </c>
      <c r="K270" s="167" t="n">
        <v>300</v>
      </c>
      <c r="L270" s="58" t="s">
        <v>34</v>
      </c>
      <c r="M270" s="168" t="n">
        <v>26698</v>
      </c>
      <c r="N270" s="99" t="n">
        <v>3840</v>
      </c>
      <c r="O270" s="99"/>
      <c r="P270" s="117" t="n">
        <v>5.9</v>
      </c>
      <c r="Q270" s="74" t="s">
        <v>49</v>
      </c>
      <c r="R270" s="150" t="n">
        <v>691</v>
      </c>
      <c r="S270" s="80" t="s">
        <v>13</v>
      </c>
      <c r="T270" s="167" t="n">
        <v>0</v>
      </c>
      <c r="U270" s="80" t="s">
        <v>14</v>
      </c>
      <c r="V270" s="80" t="n">
        <v>693</v>
      </c>
      <c r="W270" s="80" t="s">
        <v>13</v>
      </c>
      <c r="X270" s="167" t="n">
        <v>360</v>
      </c>
      <c r="Y270" s="150"/>
      <c r="Z270" s="90" t="s">
        <v>351</v>
      </c>
    </row>
    <row r="271" customFormat="false" ht="12.75" hidden="false" customHeight="true" outlineLevel="0" collapsed="false">
      <c r="E271" s="150" t="n">
        <v>753</v>
      </c>
      <c r="F271" s="80" t="s">
        <v>13</v>
      </c>
      <c r="G271" s="167" t="n">
        <v>740</v>
      </c>
      <c r="H271" s="80" t="s">
        <v>14</v>
      </c>
      <c r="I271" s="80" t="n">
        <v>754</v>
      </c>
      <c r="J271" s="80" t="s">
        <v>13</v>
      </c>
      <c r="K271" s="167" t="n">
        <v>880</v>
      </c>
      <c r="L271" s="58" t="s">
        <v>175</v>
      </c>
      <c r="M271" s="168" t="n">
        <v>6004</v>
      </c>
      <c r="N271" s="99"/>
      <c r="O271" s="99"/>
      <c r="P271" s="117" t="n">
        <v>5.9</v>
      </c>
      <c r="Q271" s="74" t="s">
        <v>212</v>
      </c>
      <c r="R271" s="150" t="n">
        <v>760</v>
      </c>
      <c r="S271" s="80" t="s">
        <v>13</v>
      </c>
      <c r="T271" s="167" t="n">
        <v>320</v>
      </c>
      <c r="U271" s="80" t="s">
        <v>14</v>
      </c>
      <c r="V271" s="80" t="n">
        <v>760</v>
      </c>
      <c r="W271" s="80" t="s">
        <v>13</v>
      </c>
      <c r="X271" s="167" t="n">
        <v>540</v>
      </c>
      <c r="Y271" s="150"/>
      <c r="Z271" s="90" t="s">
        <v>351</v>
      </c>
    </row>
    <row r="272" customFormat="false" ht="12.75" hidden="false" customHeight="true" outlineLevel="0" collapsed="false">
      <c r="E272" s="150" t="n">
        <v>675</v>
      </c>
      <c r="F272" s="80" t="s">
        <v>13</v>
      </c>
      <c r="G272" s="167" t="n">
        <v>280</v>
      </c>
      <c r="H272" s="80" t="s">
        <v>14</v>
      </c>
      <c r="I272" s="80" t="n">
        <v>676</v>
      </c>
      <c r="J272" s="80" t="s">
        <v>13</v>
      </c>
      <c r="K272" s="167" t="n">
        <v>180</v>
      </c>
      <c r="L272" s="58" t="s">
        <v>12</v>
      </c>
      <c r="M272" s="168"/>
      <c r="N272" s="99" t="n">
        <v>198110</v>
      </c>
      <c r="O272" s="99"/>
      <c r="P272" s="117" t="n">
        <v>6.5</v>
      </c>
      <c r="Q272" s="74" t="s">
        <v>21</v>
      </c>
      <c r="R272" s="150" t="n">
        <v>680</v>
      </c>
      <c r="S272" s="80" t="s">
        <v>13</v>
      </c>
      <c r="T272" s="167" t="n">
        <v>880</v>
      </c>
      <c r="U272" s="80" t="s">
        <v>14</v>
      </c>
      <c r="V272" s="80" t="n">
        <v>682</v>
      </c>
      <c r="W272" s="80" t="s">
        <v>13</v>
      </c>
      <c r="X272" s="167" t="n">
        <v>280</v>
      </c>
      <c r="Y272" s="150"/>
      <c r="Z272" s="90" t="s">
        <v>351</v>
      </c>
    </row>
    <row r="273" customFormat="false" ht="12.75" hidden="false" customHeight="true" outlineLevel="0" collapsed="false">
      <c r="E273" s="150" t="n">
        <v>746</v>
      </c>
      <c r="F273" s="80" t="s">
        <v>13</v>
      </c>
      <c r="G273" s="167" t="n">
        <v>680</v>
      </c>
      <c r="H273" s="80" t="s">
        <v>14</v>
      </c>
      <c r="I273" s="80" t="n">
        <v>749</v>
      </c>
      <c r="J273" s="80" t="s">
        <v>13</v>
      </c>
      <c r="K273" s="167" t="n">
        <v>520</v>
      </c>
      <c r="L273" s="58" t="s">
        <v>167</v>
      </c>
      <c r="M273" s="168" t="n">
        <v>187727</v>
      </c>
      <c r="N273" s="99"/>
      <c r="O273" s="99"/>
      <c r="P273" s="117" t="n">
        <v>6.5</v>
      </c>
      <c r="Q273" s="74" t="s">
        <v>352</v>
      </c>
      <c r="R273" s="150"/>
      <c r="S273" s="80"/>
      <c r="T273" s="167"/>
      <c r="U273" s="80"/>
      <c r="V273" s="80"/>
      <c r="W273" s="80"/>
      <c r="X273" s="167"/>
      <c r="Y273" s="150"/>
      <c r="Z273" s="90" t="s">
        <v>353</v>
      </c>
    </row>
    <row r="274" customFormat="false" ht="12.75" hidden="false" customHeight="true" outlineLevel="0" collapsed="false">
      <c r="E274" s="150" t="n">
        <v>753</v>
      </c>
      <c r="F274" s="80" t="s">
        <v>13</v>
      </c>
      <c r="G274" s="167" t="n">
        <v>740</v>
      </c>
      <c r="H274" s="80" t="s">
        <v>14</v>
      </c>
      <c r="I274" s="80" t="n">
        <v>754</v>
      </c>
      <c r="J274" s="80" t="s">
        <v>13</v>
      </c>
      <c r="K274" s="167" t="n">
        <v>880</v>
      </c>
      <c r="L274" s="58" t="s">
        <v>175</v>
      </c>
      <c r="M274" s="168" t="n">
        <v>10474</v>
      </c>
      <c r="N274" s="99"/>
      <c r="O274" s="99"/>
      <c r="P274" s="117" t="n">
        <v>6.8</v>
      </c>
      <c r="Q274" s="74" t="s">
        <v>216</v>
      </c>
      <c r="R274" s="150" t="n">
        <v>761</v>
      </c>
      <c r="S274" s="80" t="s">
        <v>13</v>
      </c>
      <c r="T274" s="167" t="n">
        <v>60</v>
      </c>
      <c r="U274" s="80" t="s">
        <v>14</v>
      </c>
      <c r="V274" s="80" t="n">
        <v>761</v>
      </c>
      <c r="W274" s="80" t="s">
        <v>13</v>
      </c>
      <c r="X274" s="167" t="n">
        <v>320</v>
      </c>
      <c r="Y274" s="150"/>
      <c r="Z274" s="90" t="s">
        <v>351</v>
      </c>
    </row>
    <row r="275" customFormat="false" ht="12.75" hidden="false" customHeight="true" outlineLevel="0" collapsed="false">
      <c r="E275" s="150" t="n">
        <v>777</v>
      </c>
      <c r="F275" s="80" t="s">
        <v>13</v>
      </c>
      <c r="G275" s="167" t="n">
        <v>980</v>
      </c>
      <c r="H275" s="80" t="s">
        <v>14</v>
      </c>
      <c r="I275" s="80" t="n">
        <v>778</v>
      </c>
      <c r="J275" s="80" t="s">
        <v>13</v>
      </c>
      <c r="K275" s="167" t="n">
        <v>500</v>
      </c>
      <c r="L275" s="58" t="s">
        <v>225</v>
      </c>
      <c r="M275" s="168" t="n">
        <v>67705</v>
      </c>
      <c r="N275" s="99"/>
      <c r="O275" s="99"/>
      <c r="P275" s="117" t="n">
        <v>7.1</v>
      </c>
      <c r="Q275" s="74" t="s">
        <v>261</v>
      </c>
      <c r="R275" s="150" t="n">
        <v>784</v>
      </c>
      <c r="S275" s="80" t="s">
        <v>13</v>
      </c>
      <c r="T275" s="167" t="n">
        <v>820</v>
      </c>
      <c r="U275" s="80" t="s">
        <v>14</v>
      </c>
      <c r="V275" s="80" t="n">
        <v>787</v>
      </c>
      <c r="W275" s="80" t="s">
        <v>13</v>
      </c>
      <c r="X275" s="167" t="n">
        <v>80</v>
      </c>
      <c r="Y275" s="150"/>
      <c r="Z275" s="90" t="s">
        <v>351</v>
      </c>
    </row>
    <row r="276" customFormat="false" ht="12.75" hidden="false" customHeight="true" outlineLevel="0" collapsed="false">
      <c r="E276" s="150" t="n">
        <v>753</v>
      </c>
      <c r="F276" s="80" t="s">
        <v>13</v>
      </c>
      <c r="G276" s="167" t="n">
        <v>740</v>
      </c>
      <c r="H276" s="80" t="s">
        <v>14</v>
      </c>
      <c r="I276" s="80" t="n">
        <v>754</v>
      </c>
      <c r="J276" s="80" t="s">
        <v>13</v>
      </c>
      <c r="K276" s="167" t="n">
        <v>880</v>
      </c>
      <c r="L276" s="58" t="s">
        <v>175</v>
      </c>
      <c r="M276" s="168" t="n">
        <v>48603</v>
      </c>
      <c r="N276" s="99"/>
      <c r="O276" s="99"/>
      <c r="P276" s="117" t="n">
        <v>7.2</v>
      </c>
      <c r="Q276" s="74" t="s">
        <v>218</v>
      </c>
      <c r="R276" s="150" t="n">
        <v>761</v>
      </c>
      <c r="S276" s="80" t="s">
        <v>13</v>
      </c>
      <c r="T276" s="167" t="n">
        <v>400</v>
      </c>
      <c r="U276" s="80" t="s">
        <v>14</v>
      </c>
      <c r="V276" s="80" t="n">
        <v>762</v>
      </c>
      <c r="W276" s="80" t="s">
        <v>13</v>
      </c>
      <c r="X276" s="167" t="n">
        <v>200</v>
      </c>
      <c r="Y276" s="150"/>
      <c r="Z276" s="90" t="s">
        <v>351</v>
      </c>
    </row>
    <row r="277" customFormat="false" ht="12.75" hidden="false" customHeight="true" outlineLevel="0" collapsed="false">
      <c r="E277" s="150" t="n">
        <v>766</v>
      </c>
      <c r="F277" s="80" t="s">
        <v>13</v>
      </c>
      <c r="G277" s="167" t="n">
        <v>80</v>
      </c>
      <c r="H277" s="80" t="s">
        <v>14</v>
      </c>
      <c r="I277" s="80" t="n">
        <v>768</v>
      </c>
      <c r="J277" s="80" t="s">
        <v>13</v>
      </c>
      <c r="K277" s="167" t="n">
        <v>60</v>
      </c>
      <c r="L277" s="58" t="s">
        <v>199</v>
      </c>
      <c r="M277" s="168" t="n">
        <v>70551</v>
      </c>
      <c r="N277" s="99"/>
      <c r="O277" s="99"/>
      <c r="P277" s="117" t="n">
        <v>8</v>
      </c>
      <c r="Q277" s="74" t="s">
        <v>242</v>
      </c>
      <c r="R277" s="150" t="n">
        <v>773</v>
      </c>
      <c r="S277" s="80" t="s">
        <v>13</v>
      </c>
      <c r="T277" s="167" t="n">
        <v>940</v>
      </c>
      <c r="U277" s="80" t="s">
        <v>14</v>
      </c>
      <c r="V277" s="80" t="n">
        <v>774</v>
      </c>
      <c r="W277" s="80" t="s">
        <v>13</v>
      </c>
      <c r="X277" s="167" t="n">
        <v>480</v>
      </c>
      <c r="Y277" s="150"/>
      <c r="Z277" s="90" t="s">
        <v>351</v>
      </c>
    </row>
    <row r="278" customFormat="false" ht="12.75" hidden="false" customHeight="true" outlineLevel="0" collapsed="false">
      <c r="E278" s="150" t="n">
        <v>684</v>
      </c>
      <c r="F278" s="80" t="s">
        <v>13</v>
      </c>
      <c r="G278" s="167" t="n">
        <v>620</v>
      </c>
      <c r="H278" s="80" t="s">
        <v>14</v>
      </c>
      <c r="I278" s="80" t="n">
        <v>685</v>
      </c>
      <c r="J278" s="80" t="s">
        <v>13</v>
      </c>
      <c r="K278" s="167" t="n">
        <v>440</v>
      </c>
      <c r="L278" s="58" t="s">
        <v>26</v>
      </c>
      <c r="M278" s="168" t="n">
        <v>1423</v>
      </c>
      <c r="N278" s="99"/>
      <c r="O278" s="99"/>
      <c r="P278" s="117" t="n">
        <v>8.4</v>
      </c>
      <c r="Q278" s="74" t="s">
        <v>49</v>
      </c>
      <c r="R278" s="150" t="n">
        <v>691</v>
      </c>
      <c r="S278" s="80" t="s">
        <v>13</v>
      </c>
      <c r="T278" s="167" t="n">
        <v>0</v>
      </c>
      <c r="U278" s="80" t="s">
        <v>14</v>
      </c>
      <c r="V278" s="80" t="n">
        <v>693</v>
      </c>
      <c r="W278" s="80" t="s">
        <v>13</v>
      </c>
      <c r="X278" s="167" t="n">
        <v>360</v>
      </c>
      <c r="Y278" s="150"/>
      <c r="Z278" s="90" t="s">
        <v>351</v>
      </c>
    </row>
    <row r="279" customFormat="false" ht="12.75" hidden="false" customHeight="true" outlineLevel="0" collapsed="false">
      <c r="E279" s="150" t="n">
        <v>726</v>
      </c>
      <c r="F279" s="80" t="s">
        <v>13</v>
      </c>
      <c r="G279" s="167" t="n">
        <v>840</v>
      </c>
      <c r="H279" s="80" t="s">
        <v>14</v>
      </c>
      <c r="I279" s="80" t="n">
        <v>728</v>
      </c>
      <c r="J279" s="80" t="s">
        <v>13</v>
      </c>
      <c r="K279" s="167" t="n">
        <v>220</v>
      </c>
      <c r="L279" s="58" t="s">
        <v>113</v>
      </c>
      <c r="M279" s="168" t="n">
        <v>11346</v>
      </c>
      <c r="N279" s="99"/>
      <c r="O279" s="99"/>
      <c r="P279" s="117" t="n">
        <v>8.6</v>
      </c>
      <c r="Q279" s="74" t="s">
        <v>104</v>
      </c>
      <c r="R279" s="150" t="n">
        <v>718</v>
      </c>
      <c r="S279" s="80" t="s">
        <v>13</v>
      </c>
      <c r="T279" s="167" t="n">
        <v>800</v>
      </c>
      <c r="U279" s="80" t="s">
        <v>14</v>
      </c>
      <c r="V279" s="80" t="n">
        <v>719</v>
      </c>
      <c r="W279" s="80" t="s">
        <v>13</v>
      </c>
      <c r="X279" s="167" t="n">
        <v>540</v>
      </c>
      <c r="Y279" s="150"/>
      <c r="Z279" s="90" t="s">
        <v>351</v>
      </c>
    </row>
    <row r="280" customFormat="false" ht="12.75" hidden="false" customHeight="true" outlineLevel="0" collapsed="false">
      <c r="E280" s="150" t="n">
        <v>686</v>
      </c>
      <c r="F280" s="80" t="s">
        <v>13</v>
      </c>
      <c r="G280" s="167" t="n">
        <v>880</v>
      </c>
      <c r="H280" s="80" t="s">
        <v>14</v>
      </c>
      <c r="I280" s="80" t="n">
        <v>688</v>
      </c>
      <c r="J280" s="80" t="s">
        <v>13</v>
      </c>
      <c r="K280" s="167" t="n">
        <v>300</v>
      </c>
      <c r="L280" s="58" t="s">
        <v>34</v>
      </c>
      <c r="M280" s="168"/>
      <c r="N280" s="99"/>
      <c r="O280" s="99" t="n">
        <v>12826</v>
      </c>
      <c r="P280" s="117" t="n">
        <v>9.4</v>
      </c>
      <c r="Q280" s="74" t="s">
        <v>61</v>
      </c>
      <c r="R280" s="150" t="n">
        <v>696</v>
      </c>
      <c r="S280" s="80" t="s">
        <v>13</v>
      </c>
      <c r="T280" s="167" t="n">
        <v>760</v>
      </c>
      <c r="U280" s="80" t="s">
        <v>14</v>
      </c>
      <c r="V280" s="80" t="n">
        <v>696</v>
      </c>
      <c r="W280" s="80" t="s">
        <v>13</v>
      </c>
      <c r="X280" s="167" t="n">
        <v>971</v>
      </c>
      <c r="Y280" s="150"/>
      <c r="Z280" s="90" t="s">
        <v>351</v>
      </c>
    </row>
    <row r="281" customFormat="false" ht="12.75" hidden="false" customHeight="true" outlineLevel="0" collapsed="false">
      <c r="E281" s="150" t="n">
        <v>683</v>
      </c>
      <c r="F281" s="80" t="s">
        <v>13</v>
      </c>
      <c r="G281" s="167" t="n">
        <v>200</v>
      </c>
      <c r="H281" s="80" t="s">
        <v>14</v>
      </c>
      <c r="I281" s="80" t="n">
        <v>683</v>
      </c>
      <c r="J281" s="80" t="s">
        <v>13</v>
      </c>
      <c r="K281" s="167" t="n">
        <v>920</v>
      </c>
      <c r="L281" s="58" t="s">
        <v>25</v>
      </c>
      <c r="M281" s="168" t="n">
        <v>16654</v>
      </c>
      <c r="N281" s="99" t="n">
        <v>20144</v>
      </c>
      <c r="O281" s="99"/>
      <c r="P281" s="117" t="n">
        <v>9.7</v>
      </c>
      <c r="Q281" s="74" t="s">
        <v>49</v>
      </c>
      <c r="R281" s="150" t="n">
        <v>691</v>
      </c>
      <c r="S281" s="80" t="s">
        <v>13</v>
      </c>
      <c r="T281" s="167" t="n">
        <v>0</v>
      </c>
      <c r="U281" s="80" t="s">
        <v>14</v>
      </c>
      <c r="V281" s="80" t="n">
        <v>693</v>
      </c>
      <c r="W281" s="80" t="s">
        <v>13</v>
      </c>
      <c r="X281" s="167" t="n">
        <v>360</v>
      </c>
      <c r="Y281" s="150"/>
      <c r="Z281" s="90" t="s">
        <v>351</v>
      </c>
    </row>
    <row r="282" customFormat="false" ht="12.75" hidden="false" customHeight="true" outlineLevel="0" collapsed="false">
      <c r="E282" s="150" t="n">
        <v>686</v>
      </c>
      <c r="F282" s="80" t="s">
        <v>13</v>
      </c>
      <c r="G282" s="167" t="n">
        <v>880</v>
      </c>
      <c r="H282" s="80" t="s">
        <v>14</v>
      </c>
      <c r="I282" s="80" t="n">
        <v>688</v>
      </c>
      <c r="J282" s="80" t="s">
        <v>13</v>
      </c>
      <c r="K282" s="167" t="n">
        <v>300</v>
      </c>
      <c r="L282" s="58" t="s">
        <v>34</v>
      </c>
      <c r="M282" s="168"/>
      <c r="N282" s="99"/>
      <c r="O282" s="99" t="n">
        <v>97977</v>
      </c>
      <c r="P282" s="117" t="n">
        <v>10</v>
      </c>
      <c r="Q282" s="74" t="s">
        <v>63</v>
      </c>
      <c r="R282" s="150" t="n">
        <v>697</v>
      </c>
      <c r="S282" s="80" t="s">
        <v>13</v>
      </c>
      <c r="T282" s="167" t="n">
        <v>156</v>
      </c>
      <c r="U282" s="80" t="s">
        <v>14</v>
      </c>
      <c r="V282" s="80" t="n">
        <v>698</v>
      </c>
      <c r="W282" s="80" t="s">
        <v>13</v>
      </c>
      <c r="X282" s="167" t="n">
        <v>300</v>
      </c>
      <c r="Y282" s="150"/>
      <c r="Z282" s="90" t="s">
        <v>351</v>
      </c>
    </row>
    <row r="283" customFormat="false" ht="12.75" hidden="false" customHeight="true" outlineLevel="0" collapsed="false">
      <c r="E283" s="150" t="n">
        <v>707</v>
      </c>
      <c r="F283" s="80" t="s">
        <v>13</v>
      </c>
      <c r="G283" s="167" t="n">
        <v>760</v>
      </c>
      <c r="H283" s="80" t="s">
        <v>14</v>
      </c>
      <c r="I283" s="80" t="n">
        <v>708</v>
      </c>
      <c r="J283" s="80" t="s">
        <v>13</v>
      </c>
      <c r="K283" s="167" t="n">
        <v>40</v>
      </c>
      <c r="L283" s="58" t="s">
        <v>45</v>
      </c>
      <c r="M283" s="168"/>
      <c r="N283" s="99"/>
      <c r="O283" s="99" t="n">
        <v>20853</v>
      </c>
      <c r="P283" s="117" t="n">
        <v>10</v>
      </c>
      <c r="Q283" s="74" t="s">
        <v>63</v>
      </c>
      <c r="R283" s="150" t="n">
        <v>697</v>
      </c>
      <c r="S283" s="80" t="s">
        <v>13</v>
      </c>
      <c r="T283" s="167" t="n">
        <v>156</v>
      </c>
      <c r="U283" s="80" t="s">
        <v>14</v>
      </c>
      <c r="V283" s="80" t="n">
        <v>698</v>
      </c>
      <c r="W283" s="80" t="s">
        <v>13</v>
      </c>
      <c r="X283" s="167" t="n">
        <v>300</v>
      </c>
      <c r="Y283" s="150"/>
      <c r="Z283" s="90" t="s">
        <v>351</v>
      </c>
    </row>
    <row r="284" customFormat="false" ht="12.75" hidden="false" customHeight="true" outlineLevel="0" collapsed="false">
      <c r="E284" s="150" t="n">
        <v>746</v>
      </c>
      <c r="F284" s="80" t="s">
        <v>13</v>
      </c>
      <c r="G284" s="167" t="n">
        <v>680</v>
      </c>
      <c r="H284" s="80" t="s">
        <v>14</v>
      </c>
      <c r="I284" s="80" t="n">
        <v>749</v>
      </c>
      <c r="J284" s="80" t="s">
        <v>13</v>
      </c>
      <c r="K284" s="167" t="n">
        <v>520</v>
      </c>
      <c r="L284" s="58" t="s">
        <v>167</v>
      </c>
      <c r="M284" s="168"/>
      <c r="N284" s="99" t="n">
        <v>160727</v>
      </c>
      <c r="O284" s="99"/>
      <c r="P284" s="117" t="n">
        <v>10</v>
      </c>
      <c r="Q284" s="74"/>
      <c r="R284" s="150"/>
      <c r="S284" s="80"/>
      <c r="T284" s="167"/>
      <c r="U284" s="80"/>
      <c r="V284" s="80"/>
      <c r="W284" s="80"/>
      <c r="X284" s="167"/>
      <c r="Y284" s="150"/>
      <c r="Z284" s="90" t="s">
        <v>354</v>
      </c>
    </row>
    <row r="285" customFormat="false" ht="12.75" hidden="false" customHeight="true" outlineLevel="0" collapsed="false">
      <c r="E285" s="150" t="n">
        <v>753</v>
      </c>
      <c r="F285" s="80" t="s">
        <v>13</v>
      </c>
      <c r="G285" s="167" t="n">
        <v>740</v>
      </c>
      <c r="H285" s="80" t="s">
        <v>14</v>
      </c>
      <c r="I285" s="80" t="n">
        <v>754</v>
      </c>
      <c r="J285" s="80" t="s">
        <v>13</v>
      </c>
      <c r="K285" s="167" t="n">
        <v>880</v>
      </c>
      <c r="L285" s="58" t="s">
        <v>175</v>
      </c>
      <c r="M285" s="168"/>
      <c r="N285" s="99" t="n">
        <v>126205</v>
      </c>
      <c r="O285" s="99"/>
      <c r="P285" s="117" t="n">
        <v>10</v>
      </c>
      <c r="Q285" s="74"/>
      <c r="R285" s="150"/>
      <c r="S285" s="80"/>
      <c r="T285" s="167"/>
      <c r="U285" s="80"/>
      <c r="V285" s="80"/>
      <c r="W285" s="80"/>
      <c r="X285" s="167"/>
      <c r="Y285" s="150"/>
      <c r="Z285" s="90" t="s">
        <v>354</v>
      </c>
    </row>
    <row r="286" customFormat="false" ht="12.75" hidden="false" customHeight="true" outlineLevel="0" collapsed="false">
      <c r="E286" s="150" t="n">
        <v>682</v>
      </c>
      <c r="F286" s="80" t="s">
        <v>13</v>
      </c>
      <c r="G286" s="167" t="n">
        <v>240</v>
      </c>
      <c r="H286" s="80" t="s">
        <v>14</v>
      </c>
      <c r="I286" s="80" t="n">
        <v>683</v>
      </c>
      <c r="J286" s="80" t="s">
        <v>13</v>
      </c>
      <c r="K286" s="167" t="n">
        <v>60</v>
      </c>
      <c r="L286" s="58" t="s">
        <v>20</v>
      </c>
      <c r="M286" s="168" t="n">
        <v>19526</v>
      </c>
      <c r="N286" s="99"/>
      <c r="O286" s="99"/>
      <c r="P286" s="117" t="n">
        <v>10.4</v>
      </c>
      <c r="Q286" s="74" t="s">
        <v>49</v>
      </c>
      <c r="R286" s="150" t="n">
        <v>691</v>
      </c>
      <c r="S286" s="80" t="s">
        <v>13</v>
      </c>
      <c r="T286" s="167" t="n">
        <v>0</v>
      </c>
      <c r="U286" s="80" t="s">
        <v>14</v>
      </c>
      <c r="V286" s="80" t="n">
        <v>693</v>
      </c>
      <c r="W286" s="80" t="s">
        <v>13</v>
      </c>
      <c r="X286" s="167" t="n">
        <v>360</v>
      </c>
      <c r="Y286" s="150"/>
      <c r="Z286" s="90" t="s">
        <v>351</v>
      </c>
    </row>
    <row r="287" customFormat="false" ht="12.75" hidden="false" customHeight="true" outlineLevel="0" collapsed="false">
      <c r="E287" s="150" t="n">
        <v>746</v>
      </c>
      <c r="F287" s="80" t="s">
        <v>13</v>
      </c>
      <c r="G287" s="167" t="n">
        <v>680</v>
      </c>
      <c r="H287" s="80" t="s">
        <v>14</v>
      </c>
      <c r="I287" s="80" t="n">
        <v>749</v>
      </c>
      <c r="J287" s="80" t="s">
        <v>13</v>
      </c>
      <c r="K287" s="167" t="n">
        <v>520</v>
      </c>
      <c r="L287" s="58" t="s">
        <v>167</v>
      </c>
      <c r="M287" s="168" t="n">
        <v>3421</v>
      </c>
      <c r="N287" s="99"/>
      <c r="O287" s="99"/>
      <c r="P287" s="117" t="n">
        <v>10.7</v>
      </c>
      <c r="Q287" s="74" t="s">
        <v>160</v>
      </c>
      <c r="R287" s="150" t="n">
        <v>737</v>
      </c>
      <c r="S287" s="80" t="s">
        <v>13</v>
      </c>
      <c r="T287" s="167" t="n">
        <v>560</v>
      </c>
      <c r="U287" s="80" t="s">
        <v>14</v>
      </c>
      <c r="V287" s="80" t="n">
        <v>738</v>
      </c>
      <c r="W287" s="80" t="s">
        <v>13</v>
      </c>
      <c r="X287" s="167" t="n">
        <v>580</v>
      </c>
      <c r="Y287" s="150"/>
      <c r="Z287" s="90" t="s">
        <v>351</v>
      </c>
    </row>
    <row r="288" customFormat="false" ht="12.75" hidden="false" customHeight="true" outlineLevel="0" collapsed="false">
      <c r="E288" s="150" t="n">
        <v>774</v>
      </c>
      <c r="F288" s="80" t="s">
        <v>13</v>
      </c>
      <c r="G288" s="167" t="n">
        <v>440</v>
      </c>
      <c r="H288" s="80" t="s">
        <v>14</v>
      </c>
      <c r="I288" s="80" t="n">
        <v>775</v>
      </c>
      <c r="J288" s="80" t="s">
        <v>13</v>
      </c>
      <c r="K288" s="167" t="n">
        <v>120</v>
      </c>
      <c r="L288" s="58" t="s">
        <v>215</v>
      </c>
      <c r="M288" s="168" t="n">
        <v>32822</v>
      </c>
      <c r="N288" s="99"/>
      <c r="O288" s="99"/>
      <c r="P288" s="117" t="n">
        <v>10.9</v>
      </c>
      <c r="Q288" s="74" t="s">
        <v>261</v>
      </c>
      <c r="R288" s="150" t="n">
        <v>784</v>
      </c>
      <c r="S288" s="80" t="s">
        <v>13</v>
      </c>
      <c r="T288" s="167" t="n">
        <v>820</v>
      </c>
      <c r="U288" s="80" t="s">
        <v>14</v>
      </c>
      <c r="V288" s="80" t="n">
        <v>787</v>
      </c>
      <c r="W288" s="80" t="s">
        <v>13</v>
      </c>
      <c r="X288" s="167" t="n">
        <v>80</v>
      </c>
      <c r="Y288" s="150"/>
      <c r="Z288" s="90" t="s">
        <v>351</v>
      </c>
    </row>
    <row r="289" customFormat="false" ht="12.75" hidden="false" customHeight="true" outlineLevel="0" collapsed="false">
      <c r="E289" s="150" t="n">
        <v>726</v>
      </c>
      <c r="F289" s="80" t="s">
        <v>13</v>
      </c>
      <c r="G289" s="167" t="n">
        <v>840</v>
      </c>
      <c r="H289" s="80" t="s">
        <v>14</v>
      </c>
      <c r="I289" s="80" t="n">
        <v>728</v>
      </c>
      <c r="J289" s="80" t="s">
        <v>13</v>
      </c>
      <c r="K289" s="167" t="n">
        <v>220</v>
      </c>
      <c r="L289" s="58" t="s">
        <v>113</v>
      </c>
      <c r="M289" s="168" t="n">
        <v>134503</v>
      </c>
      <c r="N289" s="99" t="n">
        <v>1888</v>
      </c>
      <c r="O289" s="99"/>
      <c r="P289" s="117" t="n">
        <v>11.2</v>
      </c>
      <c r="Q289" s="74" t="s">
        <v>96</v>
      </c>
      <c r="R289" s="150" t="n">
        <v>715</v>
      </c>
      <c r="S289" s="80" t="s">
        <v>13</v>
      </c>
      <c r="T289" s="167" t="n">
        <v>840</v>
      </c>
      <c r="U289" s="80" t="s">
        <v>14</v>
      </c>
      <c r="V289" s="80" t="n">
        <v>717</v>
      </c>
      <c r="W289" s="80" t="s">
        <v>13</v>
      </c>
      <c r="X289" s="167" t="n">
        <v>40</v>
      </c>
      <c r="Y289" s="150"/>
      <c r="Z289" s="90" t="s">
        <v>351</v>
      </c>
    </row>
    <row r="290" customFormat="false" ht="12.75" hidden="false" customHeight="true" outlineLevel="0" collapsed="false">
      <c r="E290" s="150" t="n">
        <v>682</v>
      </c>
      <c r="F290" s="80" t="s">
        <v>13</v>
      </c>
      <c r="G290" s="167" t="n">
        <v>240</v>
      </c>
      <c r="H290" s="80" t="s">
        <v>14</v>
      </c>
      <c r="I290" s="80" t="n">
        <v>683</v>
      </c>
      <c r="J290" s="80" t="s">
        <v>13</v>
      </c>
      <c r="K290" s="167" t="n">
        <v>60</v>
      </c>
      <c r="L290" s="58" t="s">
        <v>20</v>
      </c>
      <c r="M290" s="168" t="n">
        <v>35525</v>
      </c>
      <c r="N290" s="99" t="n">
        <v>55879</v>
      </c>
      <c r="O290" s="99"/>
      <c r="P290" s="117" t="n">
        <v>11.4</v>
      </c>
      <c r="Q290" s="74" t="s">
        <v>51</v>
      </c>
      <c r="R290" s="150" t="n">
        <v>693</v>
      </c>
      <c r="S290" s="80" t="s">
        <v>13</v>
      </c>
      <c r="T290" s="167" t="n">
        <v>620</v>
      </c>
      <c r="U290" s="80" t="s">
        <v>14</v>
      </c>
      <c r="V290" s="80" t="n">
        <v>694</v>
      </c>
      <c r="W290" s="80" t="s">
        <v>13</v>
      </c>
      <c r="X290" s="167" t="n">
        <v>960</v>
      </c>
      <c r="Y290" s="150"/>
      <c r="Z290" s="90" t="s">
        <v>351</v>
      </c>
    </row>
    <row r="291" customFormat="false" ht="12.75" hidden="false" customHeight="true" outlineLevel="0" collapsed="false">
      <c r="E291" s="150" t="n">
        <v>746</v>
      </c>
      <c r="F291" s="80" t="s">
        <v>13</v>
      </c>
      <c r="G291" s="167" t="n">
        <v>680</v>
      </c>
      <c r="H291" s="80" t="s">
        <v>14</v>
      </c>
      <c r="I291" s="80" t="n">
        <v>749</v>
      </c>
      <c r="J291" s="80" t="s">
        <v>13</v>
      </c>
      <c r="K291" s="167" t="n">
        <v>520</v>
      </c>
      <c r="L291" s="58" t="s">
        <v>167</v>
      </c>
      <c r="M291" s="168" t="n">
        <v>3765</v>
      </c>
      <c r="N291" s="99"/>
      <c r="O291" s="99"/>
      <c r="P291" s="117" t="n">
        <v>11.6</v>
      </c>
      <c r="Q291" s="74" t="s">
        <v>156</v>
      </c>
      <c r="R291" s="150" t="n">
        <v>736</v>
      </c>
      <c r="S291" s="80" t="s">
        <v>13</v>
      </c>
      <c r="T291" s="167" t="n">
        <v>640</v>
      </c>
      <c r="U291" s="80" t="s">
        <v>14</v>
      </c>
      <c r="V291" s="80" t="n">
        <v>736</v>
      </c>
      <c r="W291" s="80" t="s">
        <v>13</v>
      </c>
      <c r="X291" s="167" t="n">
        <v>980</v>
      </c>
      <c r="Y291" s="150"/>
      <c r="Z291" s="90" t="s">
        <v>351</v>
      </c>
    </row>
    <row r="292" customFormat="false" ht="12.75" hidden="false" customHeight="true" outlineLevel="0" collapsed="false">
      <c r="E292" s="150" t="n">
        <v>728</v>
      </c>
      <c r="F292" s="80" t="s">
        <v>13</v>
      </c>
      <c r="G292" s="167" t="n">
        <v>300</v>
      </c>
      <c r="H292" s="80" t="s">
        <v>14</v>
      </c>
      <c r="I292" s="80" t="n">
        <v>728</v>
      </c>
      <c r="J292" s="80" t="s">
        <v>13</v>
      </c>
      <c r="K292" s="167" t="n">
        <v>880</v>
      </c>
      <c r="L292" s="58" t="s">
        <v>115</v>
      </c>
      <c r="M292" s="168" t="n">
        <v>40545</v>
      </c>
      <c r="N292" s="99"/>
      <c r="O292" s="99"/>
      <c r="P292" s="117" t="n">
        <v>12.2</v>
      </c>
      <c r="Q292" s="74" t="s">
        <v>96</v>
      </c>
      <c r="R292" s="150" t="n">
        <v>715</v>
      </c>
      <c r="S292" s="80" t="s">
        <v>13</v>
      </c>
      <c r="T292" s="167" t="n">
        <v>840</v>
      </c>
      <c r="U292" s="80" t="s">
        <v>14</v>
      </c>
      <c r="V292" s="80" t="n">
        <v>717</v>
      </c>
      <c r="W292" s="80" t="s">
        <v>13</v>
      </c>
      <c r="X292" s="167" t="n">
        <v>40</v>
      </c>
      <c r="Y292" s="150"/>
      <c r="Z292" s="90" t="s">
        <v>351</v>
      </c>
    </row>
    <row r="293" customFormat="false" ht="12.75" hidden="false" customHeight="true" outlineLevel="0" collapsed="false">
      <c r="E293" s="150" t="n">
        <v>746</v>
      </c>
      <c r="F293" s="80" t="s">
        <v>13</v>
      </c>
      <c r="G293" s="167" t="n">
        <v>680</v>
      </c>
      <c r="H293" s="80" t="s">
        <v>14</v>
      </c>
      <c r="I293" s="80" t="n">
        <v>749</v>
      </c>
      <c r="J293" s="80" t="s">
        <v>13</v>
      </c>
      <c r="K293" s="167" t="n">
        <v>520</v>
      </c>
      <c r="L293" s="58" t="s">
        <v>167</v>
      </c>
      <c r="M293" s="168" t="n">
        <v>1205</v>
      </c>
      <c r="N293" s="99"/>
      <c r="O293" s="99"/>
      <c r="P293" s="117" t="n">
        <v>14</v>
      </c>
      <c r="Q293" s="74" t="s">
        <v>146</v>
      </c>
      <c r="R293" s="150" t="n">
        <v>734</v>
      </c>
      <c r="S293" s="80" t="s">
        <v>13</v>
      </c>
      <c r="T293" s="167" t="n">
        <v>260</v>
      </c>
      <c r="U293" s="80" t="s">
        <v>14</v>
      </c>
      <c r="V293" s="80" t="n">
        <v>734</v>
      </c>
      <c r="W293" s="80" t="s">
        <v>13</v>
      </c>
      <c r="X293" s="167" t="n">
        <v>600</v>
      </c>
      <c r="Y293" s="150"/>
      <c r="Z293" s="90" t="s">
        <v>351</v>
      </c>
    </row>
    <row r="294" customFormat="false" ht="12.75" hidden="false" customHeight="true" outlineLevel="0" collapsed="false">
      <c r="E294" s="150" t="n">
        <v>746</v>
      </c>
      <c r="F294" s="80" t="s">
        <v>13</v>
      </c>
      <c r="G294" s="167" t="n">
        <v>680</v>
      </c>
      <c r="H294" s="80" t="s">
        <v>14</v>
      </c>
      <c r="I294" s="80" t="n">
        <v>749</v>
      </c>
      <c r="J294" s="80" t="s">
        <v>13</v>
      </c>
      <c r="K294" s="167" t="n">
        <v>520</v>
      </c>
      <c r="L294" s="58" t="s">
        <v>167</v>
      </c>
      <c r="M294" s="168" t="n">
        <v>20543</v>
      </c>
      <c r="N294" s="99"/>
      <c r="O294" s="99"/>
      <c r="P294" s="117" t="n">
        <v>14.5</v>
      </c>
      <c r="Q294" s="74" t="s">
        <v>144</v>
      </c>
      <c r="R294" s="150" t="n">
        <v>733</v>
      </c>
      <c r="S294" s="80" t="s">
        <v>13</v>
      </c>
      <c r="T294" s="167" t="n">
        <v>760</v>
      </c>
      <c r="U294" s="80" t="s">
        <v>14</v>
      </c>
      <c r="V294" s="80" t="n">
        <v>734</v>
      </c>
      <c r="W294" s="80" t="s">
        <v>13</v>
      </c>
      <c r="X294" s="167" t="n">
        <v>120</v>
      </c>
      <c r="Y294" s="150"/>
      <c r="Z294" s="90" t="s">
        <v>351</v>
      </c>
    </row>
    <row r="295" customFormat="false" ht="12.75" hidden="false" customHeight="true" outlineLevel="0" collapsed="false">
      <c r="E295" s="150"/>
      <c r="F295" s="80"/>
      <c r="G295" s="167"/>
      <c r="H295" s="80"/>
      <c r="I295" s="80"/>
      <c r="J295" s="80"/>
      <c r="K295" s="167"/>
      <c r="L295" s="58" t="s">
        <v>296</v>
      </c>
      <c r="M295" s="168" t="n">
        <v>1639612</v>
      </c>
      <c r="N295" s="68"/>
      <c r="O295" s="68"/>
      <c r="P295" s="117" t="n">
        <v>15</v>
      </c>
      <c r="Q295" s="74" t="s">
        <v>63</v>
      </c>
      <c r="R295" s="150" t="n">
        <v>697</v>
      </c>
      <c r="S295" s="80" t="s">
        <v>13</v>
      </c>
      <c r="T295" s="167" t="n">
        <v>156</v>
      </c>
      <c r="U295" s="80" t="s">
        <v>14</v>
      </c>
      <c r="V295" s="80" t="n">
        <v>698</v>
      </c>
      <c r="W295" s="80" t="s">
        <v>13</v>
      </c>
      <c r="X295" s="167" t="n">
        <v>300</v>
      </c>
      <c r="Y295" s="150"/>
      <c r="Z295" s="90" t="s">
        <v>301</v>
      </c>
    </row>
    <row r="296" customFormat="false" ht="12.75" hidden="false" customHeight="true" outlineLevel="0" collapsed="false">
      <c r="E296" s="150"/>
      <c r="F296" s="80"/>
      <c r="G296" s="167"/>
      <c r="H296" s="80"/>
      <c r="I296" s="80"/>
      <c r="J296" s="80"/>
      <c r="K296" s="167"/>
      <c r="L296" s="58" t="s">
        <v>296</v>
      </c>
      <c r="M296" s="168" t="n">
        <v>474578</v>
      </c>
      <c r="N296" s="68"/>
      <c r="O296" s="68"/>
      <c r="P296" s="117" t="n">
        <v>15</v>
      </c>
      <c r="Q296" s="74" t="s">
        <v>74</v>
      </c>
      <c r="R296" s="150" t="n">
        <v>703</v>
      </c>
      <c r="S296" s="80" t="s">
        <v>13</v>
      </c>
      <c r="T296" s="167" t="n">
        <v>800</v>
      </c>
      <c r="U296" s="80" t="s">
        <v>14</v>
      </c>
      <c r="V296" s="80" t="n">
        <v>705</v>
      </c>
      <c r="W296" s="80" t="s">
        <v>13</v>
      </c>
      <c r="X296" s="167" t="n">
        <v>480</v>
      </c>
      <c r="Y296" s="150"/>
      <c r="Z296" s="90" t="s">
        <v>301</v>
      </c>
    </row>
    <row r="297" customFormat="false" ht="12.75" hidden="false" customHeight="true" outlineLevel="0" collapsed="false">
      <c r="E297" s="150" t="n">
        <v>746</v>
      </c>
      <c r="F297" s="80" t="s">
        <v>13</v>
      </c>
      <c r="G297" s="167" t="n">
        <v>680</v>
      </c>
      <c r="H297" s="80" t="s">
        <v>14</v>
      </c>
      <c r="I297" s="80" t="n">
        <v>749</v>
      </c>
      <c r="J297" s="80" t="s">
        <v>13</v>
      </c>
      <c r="K297" s="167" t="n">
        <v>520</v>
      </c>
      <c r="L297" s="58" t="s">
        <v>167</v>
      </c>
      <c r="M297" s="168" t="n">
        <v>13859</v>
      </c>
      <c r="N297" s="99"/>
      <c r="O297" s="99"/>
      <c r="P297" s="117" t="n">
        <v>15.3</v>
      </c>
      <c r="Q297" s="74" t="s">
        <v>140</v>
      </c>
      <c r="R297" s="150" t="n">
        <v>732</v>
      </c>
      <c r="S297" s="80" t="s">
        <v>13</v>
      </c>
      <c r="T297" s="167" t="n">
        <v>980</v>
      </c>
      <c r="U297" s="80" t="s">
        <v>14</v>
      </c>
      <c r="V297" s="80" t="n">
        <v>733</v>
      </c>
      <c r="W297" s="80" t="s">
        <v>13</v>
      </c>
      <c r="X297" s="167" t="n">
        <v>240</v>
      </c>
      <c r="Y297" s="150"/>
      <c r="Z297" s="90" t="s">
        <v>351</v>
      </c>
    </row>
    <row r="298" customFormat="false" ht="12.75" hidden="false" customHeight="false" outlineLevel="0" collapsed="false">
      <c r="E298" s="150" t="n">
        <v>746</v>
      </c>
      <c r="F298" s="80" t="s">
        <v>13</v>
      </c>
      <c r="G298" s="167" t="n">
        <v>680</v>
      </c>
      <c r="H298" s="80" t="s">
        <v>14</v>
      </c>
      <c r="I298" s="80" t="n">
        <v>749</v>
      </c>
      <c r="J298" s="80" t="s">
        <v>13</v>
      </c>
      <c r="K298" s="167" t="n">
        <v>520</v>
      </c>
      <c r="L298" s="58" t="s">
        <v>167</v>
      </c>
      <c r="M298" s="168" t="n">
        <v>3807</v>
      </c>
      <c r="N298" s="99"/>
      <c r="O298" s="99"/>
      <c r="P298" s="117" t="n">
        <v>16</v>
      </c>
      <c r="Q298" s="74" t="s">
        <v>138</v>
      </c>
      <c r="R298" s="150" t="n">
        <v>732</v>
      </c>
      <c r="S298" s="80" t="s">
        <v>13</v>
      </c>
      <c r="T298" s="167" t="n">
        <v>300</v>
      </c>
      <c r="U298" s="80" t="s">
        <v>14</v>
      </c>
      <c r="V298" s="80" t="n">
        <v>732</v>
      </c>
      <c r="W298" s="80" t="s">
        <v>13</v>
      </c>
      <c r="X298" s="167" t="n">
        <v>740</v>
      </c>
      <c r="Y298" s="150"/>
      <c r="Z298" s="90" t="s">
        <v>351</v>
      </c>
    </row>
    <row r="299" customFormat="false" ht="12.75" hidden="false" customHeight="false" outlineLevel="0" collapsed="false">
      <c r="E299" s="150" t="n">
        <v>746</v>
      </c>
      <c r="F299" s="80" t="s">
        <v>13</v>
      </c>
      <c r="G299" s="167" t="n">
        <v>680</v>
      </c>
      <c r="H299" s="80" t="s">
        <v>14</v>
      </c>
      <c r="I299" s="80" t="n">
        <v>749</v>
      </c>
      <c r="J299" s="80" t="s">
        <v>13</v>
      </c>
      <c r="K299" s="167" t="n">
        <v>520</v>
      </c>
      <c r="L299" s="58" t="s">
        <v>167</v>
      </c>
      <c r="M299" s="168" t="n">
        <v>242689</v>
      </c>
      <c r="N299" s="99"/>
      <c r="O299" s="99"/>
      <c r="P299" s="117" t="n">
        <v>18.1</v>
      </c>
      <c r="Q299" s="74" t="s">
        <v>134</v>
      </c>
      <c r="R299" s="150" t="n">
        <v>728</v>
      </c>
      <c r="S299" s="80" t="s">
        <v>13</v>
      </c>
      <c r="T299" s="167" t="n">
        <v>860</v>
      </c>
      <c r="U299" s="80" t="s">
        <v>14</v>
      </c>
      <c r="V299" s="80" t="n">
        <v>731</v>
      </c>
      <c r="W299" s="80" t="s">
        <v>13</v>
      </c>
      <c r="X299" s="167" t="n">
        <v>140</v>
      </c>
      <c r="Y299" s="150"/>
      <c r="Z299" s="90" t="s">
        <v>351</v>
      </c>
    </row>
    <row r="300" customFormat="false" ht="12.75" hidden="false" customHeight="false" outlineLevel="0" collapsed="false">
      <c r="E300" s="150" t="n">
        <v>675</v>
      </c>
      <c r="F300" s="80" t="s">
        <v>13</v>
      </c>
      <c r="G300" s="167" t="n">
        <v>280</v>
      </c>
      <c r="H300" s="80" t="s">
        <v>14</v>
      </c>
      <c r="I300" s="80" t="n">
        <v>676</v>
      </c>
      <c r="J300" s="80" t="s">
        <v>13</v>
      </c>
      <c r="K300" s="167" t="n">
        <v>180</v>
      </c>
      <c r="L300" s="58" t="s">
        <v>12</v>
      </c>
      <c r="M300" s="168"/>
      <c r="N300" s="99" t="n">
        <v>18034</v>
      </c>
      <c r="O300" s="99"/>
      <c r="P300" s="117" t="n">
        <v>19</v>
      </c>
      <c r="Q300" s="74" t="s">
        <v>51</v>
      </c>
      <c r="R300" s="150" t="n">
        <v>693</v>
      </c>
      <c r="S300" s="80" t="s">
        <v>13</v>
      </c>
      <c r="T300" s="167" t="n">
        <v>620</v>
      </c>
      <c r="U300" s="80" t="s">
        <v>14</v>
      </c>
      <c r="V300" s="80" t="n">
        <v>694</v>
      </c>
      <c r="W300" s="80" t="s">
        <v>13</v>
      </c>
      <c r="X300" s="167" t="n">
        <v>960</v>
      </c>
      <c r="Y300" s="150"/>
      <c r="Z300" s="90" t="s">
        <v>351</v>
      </c>
    </row>
    <row r="301" customFormat="false" ht="12.75" hidden="false" customHeight="false" outlineLevel="0" collapsed="false">
      <c r="E301" s="150" t="n">
        <v>766</v>
      </c>
      <c r="F301" s="80" t="s">
        <v>13</v>
      </c>
      <c r="G301" s="167" t="n">
        <v>80</v>
      </c>
      <c r="H301" s="80" t="s">
        <v>14</v>
      </c>
      <c r="I301" s="80" t="n">
        <v>768</v>
      </c>
      <c r="J301" s="80" t="s">
        <v>13</v>
      </c>
      <c r="K301" s="167" t="n">
        <v>60</v>
      </c>
      <c r="L301" s="58" t="s">
        <v>199</v>
      </c>
      <c r="M301" s="168" t="n">
        <v>60329</v>
      </c>
      <c r="N301" s="99"/>
      <c r="O301" s="99"/>
      <c r="P301" s="117" t="n">
        <v>19.3</v>
      </c>
      <c r="Q301" s="74" t="s">
        <v>261</v>
      </c>
      <c r="R301" s="150" t="n">
        <v>784</v>
      </c>
      <c r="S301" s="80" t="s">
        <v>13</v>
      </c>
      <c r="T301" s="167" t="n">
        <v>820</v>
      </c>
      <c r="U301" s="80" t="s">
        <v>14</v>
      </c>
      <c r="V301" s="80" t="n">
        <v>787</v>
      </c>
      <c r="W301" s="80" t="s">
        <v>13</v>
      </c>
      <c r="X301" s="167" t="n">
        <v>80</v>
      </c>
      <c r="Y301" s="150"/>
      <c r="Z301" s="90" t="s">
        <v>351</v>
      </c>
    </row>
    <row r="302" customFormat="false" ht="12.75" hidden="false" customHeight="false" outlineLevel="0" collapsed="false">
      <c r="E302" s="150" t="n">
        <v>746</v>
      </c>
      <c r="F302" s="80" t="s">
        <v>13</v>
      </c>
      <c r="G302" s="167" t="n">
        <v>680</v>
      </c>
      <c r="H302" s="80" t="s">
        <v>14</v>
      </c>
      <c r="I302" s="80" t="n">
        <v>749</v>
      </c>
      <c r="J302" s="80" t="s">
        <v>13</v>
      </c>
      <c r="K302" s="167" t="n">
        <v>520</v>
      </c>
      <c r="L302" s="58" t="s">
        <v>167</v>
      </c>
      <c r="M302" s="168" t="n">
        <v>13290</v>
      </c>
      <c r="N302" s="99"/>
      <c r="O302" s="99"/>
      <c r="P302" s="117" t="n">
        <v>19.6</v>
      </c>
      <c r="Q302" s="74" t="s">
        <v>134</v>
      </c>
      <c r="R302" s="150" t="n">
        <v>728</v>
      </c>
      <c r="S302" s="80" t="s">
        <v>13</v>
      </c>
      <c r="T302" s="167" t="n">
        <v>860</v>
      </c>
      <c r="U302" s="80" t="s">
        <v>14</v>
      </c>
      <c r="V302" s="80" t="n">
        <v>731</v>
      </c>
      <c r="W302" s="80" t="s">
        <v>13</v>
      </c>
      <c r="X302" s="167" t="n">
        <v>140</v>
      </c>
      <c r="Y302" s="150"/>
      <c r="Z302" s="90" t="s">
        <v>351</v>
      </c>
    </row>
    <row r="303" customFormat="false" ht="12.75" hidden="false" customHeight="false" outlineLevel="0" collapsed="false">
      <c r="E303" s="150" t="n">
        <v>762</v>
      </c>
      <c r="F303" s="80" t="s">
        <v>13</v>
      </c>
      <c r="G303" s="167" t="n">
        <v>560</v>
      </c>
      <c r="H303" s="80" t="s">
        <v>14</v>
      </c>
      <c r="I303" s="80" t="n">
        <v>764</v>
      </c>
      <c r="J303" s="80" t="s">
        <v>13</v>
      </c>
      <c r="K303" s="167" t="n">
        <v>0</v>
      </c>
      <c r="L303" s="58" t="s">
        <v>197</v>
      </c>
      <c r="M303" s="168" t="n">
        <v>414959</v>
      </c>
      <c r="N303" s="99"/>
      <c r="O303" s="99"/>
      <c r="P303" s="117" t="n">
        <v>23.2</v>
      </c>
      <c r="Q303" s="74" t="s">
        <v>261</v>
      </c>
      <c r="R303" s="150" t="n">
        <v>784</v>
      </c>
      <c r="S303" s="80" t="s">
        <v>13</v>
      </c>
      <c r="T303" s="167" t="n">
        <v>820</v>
      </c>
      <c r="U303" s="80" t="s">
        <v>14</v>
      </c>
      <c r="V303" s="80" t="n">
        <v>787</v>
      </c>
      <c r="W303" s="80" t="s">
        <v>13</v>
      </c>
      <c r="X303" s="167" t="n">
        <v>80</v>
      </c>
      <c r="Y303" s="150"/>
      <c r="Z303" s="90" t="s">
        <v>351</v>
      </c>
    </row>
    <row r="304" customFormat="false" ht="12.75" hidden="false" customHeight="false" outlineLevel="0" collapsed="false">
      <c r="E304" s="150" t="n">
        <v>746</v>
      </c>
      <c r="F304" s="80" t="s">
        <v>13</v>
      </c>
      <c r="G304" s="167" t="n">
        <v>680</v>
      </c>
      <c r="H304" s="80" t="s">
        <v>14</v>
      </c>
      <c r="I304" s="80" t="n">
        <v>749</v>
      </c>
      <c r="J304" s="80" t="s">
        <v>13</v>
      </c>
      <c r="K304" s="167" t="n">
        <v>520</v>
      </c>
      <c r="L304" s="58" t="s">
        <v>167</v>
      </c>
      <c r="M304" s="168" t="n">
        <v>268815</v>
      </c>
      <c r="N304" s="99"/>
      <c r="O304" s="99"/>
      <c r="P304" s="117" t="n">
        <v>30</v>
      </c>
      <c r="Q304" s="74" t="s">
        <v>96</v>
      </c>
      <c r="R304" s="150" t="n">
        <v>715</v>
      </c>
      <c r="S304" s="80" t="s">
        <v>13</v>
      </c>
      <c r="T304" s="167" t="n">
        <v>840</v>
      </c>
      <c r="U304" s="80" t="s">
        <v>14</v>
      </c>
      <c r="V304" s="80" t="n">
        <v>717</v>
      </c>
      <c r="W304" s="80" t="s">
        <v>13</v>
      </c>
      <c r="X304" s="167" t="n">
        <v>40</v>
      </c>
      <c r="Y304" s="150"/>
      <c r="Z304" s="90" t="s">
        <v>351</v>
      </c>
    </row>
    <row r="305" customFormat="false" ht="12.75" hidden="false" customHeight="false" outlineLevel="0" collapsed="false">
      <c r="M305" s="172" t="n">
        <f aca="false">SUM(M7:M304)</f>
        <v>14969495</v>
      </c>
      <c r="N305" s="172" t="n">
        <f aca="false">SUM(N7:N304)</f>
        <v>1158568</v>
      </c>
      <c r="O305" s="172" t="n">
        <f aca="false">SUM(O7:O304)</f>
        <v>131656</v>
      </c>
    </row>
    <row r="307" customFormat="false" ht="12.75" hidden="false" customHeight="false" outlineLevel="0" collapsed="false">
      <c r="N307" s="172" t="n">
        <f aca="false">M305+N305+O305-N284-N285</f>
        <v>15972787</v>
      </c>
    </row>
  </sheetData>
  <autoFilter ref="E6:X304"/>
  <conditionalFormatting sqref="Z299:Z304">
    <cfRule type="cellIs" priority="2" operator="equal" aboveAverage="0" equalAverage="0" bottom="0" percent="0" rank="0" text="" dxfId="69">
      <formula>"COMP LONG"</formula>
    </cfRule>
    <cfRule type="cellIs" priority="3" operator="equal" aboveAverage="0" equalAverage="0" bottom="0" percent="0" rank="0" text="" dxfId="70">
      <formula>"COMP LAT"</formula>
    </cfRule>
  </conditionalFormatting>
  <conditionalFormatting sqref="Z196 Z210">
    <cfRule type="cellIs" priority="4" operator="equal" aboveAverage="0" equalAverage="0" bottom="0" percent="0" rank="0" text="" dxfId="71">
      <formula>"COMP LONG"</formula>
    </cfRule>
    <cfRule type="cellIs" priority="5" operator="equal" aboveAverage="0" equalAverage="0" bottom="0" percent="0" rank="0" text="" dxfId="72">
      <formula>"COMP LAT"</formula>
    </cfRule>
  </conditionalFormatting>
  <conditionalFormatting sqref="Z195">
    <cfRule type="cellIs" priority="6" operator="equal" aboveAverage="0" equalAverage="0" bottom="0" percent="0" rank="0" text="" dxfId="73">
      <formula>"COMP LONG"</formula>
    </cfRule>
    <cfRule type="cellIs" priority="7" operator="equal" aboveAverage="0" equalAverage="0" bottom="0" percent="0" rank="0" text="" dxfId="74">
      <formula>"COMP LAT"</formula>
    </cfRule>
  </conditionalFormatting>
  <conditionalFormatting sqref="Z7:Z41">
    <cfRule type="cellIs" priority="8" operator="equal" aboveAverage="0" equalAverage="0" bottom="0" percent="0" rank="0" text="" dxfId="75">
      <formula>"COMP LONG"</formula>
    </cfRule>
    <cfRule type="cellIs" priority="9" operator="equal" aboveAverage="0" equalAverage="0" bottom="0" percent="0" rank="0" text="" dxfId="76">
      <formula>"COMP LAT"</formula>
    </cfRule>
  </conditionalFormatting>
  <conditionalFormatting sqref="Z42:Z79">
    <cfRule type="cellIs" priority="10" operator="equal" aboveAverage="0" equalAverage="0" bottom="0" percent="0" rank="0" text="" dxfId="77">
      <formula>"COMP LONG"</formula>
    </cfRule>
    <cfRule type="cellIs" priority="11" operator="equal" aboveAverage="0" equalAverage="0" bottom="0" percent="0" rank="0" text="" dxfId="78">
      <formula>"COMP LAT"</formula>
    </cfRule>
  </conditionalFormatting>
  <conditionalFormatting sqref="Z80:Z111">
    <cfRule type="cellIs" priority="12" operator="equal" aboveAverage="0" equalAverage="0" bottom="0" percent="0" rank="0" text="" dxfId="79">
      <formula>"COMP LONG"</formula>
    </cfRule>
    <cfRule type="cellIs" priority="13" operator="equal" aboveAverage="0" equalAverage="0" bottom="0" percent="0" rank="0" text="" dxfId="80">
      <formula>"COMP LAT"</formula>
    </cfRule>
  </conditionalFormatting>
  <conditionalFormatting sqref="Z112:Z132">
    <cfRule type="cellIs" priority="14" operator="equal" aboveAverage="0" equalAverage="0" bottom="0" percent="0" rank="0" text="" dxfId="81">
      <formula>"COMP LONG"</formula>
    </cfRule>
    <cfRule type="cellIs" priority="15" operator="equal" aboveAverage="0" equalAverage="0" bottom="0" percent="0" rank="0" text="" dxfId="82">
      <formula>"COMP LAT"</formula>
    </cfRule>
  </conditionalFormatting>
  <conditionalFormatting sqref="Z133:Z194">
    <cfRule type="cellIs" priority="16" operator="equal" aboveAverage="0" equalAverage="0" bottom="0" percent="0" rank="0" text="" dxfId="83">
      <formula>"COMP LONG"</formula>
    </cfRule>
    <cfRule type="cellIs" priority="17" operator="equal" aboveAverage="0" equalAverage="0" bottom="0" percent="0" rank="0" text="" dxfId="84">
      <formula>"COMP LAT"</formula>
    </cfRule>
  </conditionalFormatting>
  <conditionalFormatting sqref="Z211:Z298">
    <cfRule type="cellIs" priority="18" operator="equal" aboveAverage="0" equalAverage="0" bottom="0" percent="0" rank="0" text="" dxfId="85">
      <formula>"COMP LONG"</formula>
    </cfRule>
    <cfRule type="cellIs" priority="19" operator="equal" aboveAverage="0" equalAverage="0" bottom="0" percent="0" rank="0" text="" dxfId="86">
      <formula>"COMP LAT"</formula>
    </cfRule>
  </conditionalFormatting>
  <conditionalFormatting sqref="Z197:Z209">
    <cfRule type="cellIs" priority="20" operator="equal" aboveAverage="0" equalAverage="0" bottom="0" percent="0" rank="0" text="" dxfId="87">
      <formula>"COMP LONG"</formula>
    </cfRule>
    <cfRule type="cellIs" priority="21" operator="equal" aboveAverage="0" equalAverage="0" bottom="0" percent="0" rank="0" text="" dxfId="88">
      <formula>"COMP LAT"</formula>
    </cfRule>
  </conditionalFormatting>
  <conditionalFormatting sqref="Z6">
    <cfRule type="cellIs" priority="22" operator="equal" aboveAverage="0" equalAverage="0" bottom="0" percent="0" rank="0" text="" dxfId="89">
      <formula>"COMP LONG"</formula>
    </cfRule>
    <cfRule type="cellIs" priority="23" operator="equal" aboveAverage="0" equalAverage="0" bottom="0" percent="0" rank="0" text="" dxfId="90">
      <formula>"COMP LAT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4T00:19:30Z</dcterms:created>
  <dc:creator>Aurenice</dc:creator>
  <dc:description/>
  <dc:language>en-US</dc:language>
  <cp:lastModifiedBy>HENRIQUE SALES OLIVEIRA Luis</cp:lastModifiedBy>
  <cp:lastPrinted>2016-07-22T11:17:20Z</cp:lastPrinted>
  <dcterms:modified xsi:type="dcterms:W3CDTF">2019-06-26T20:56:05Z</dcterms:modified>
  <cp:revision>1</cp:revision>
  <dc:subject/>
  <dc:title/>
</cp:coreProperties>
</file>